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oys U-14" sheetId="1" state="visible" r:id="rId2"/>
    <sheet name="Boys U-17" sheetId="2" state="visible" r:id="rId3"/>
    <sheet name="Men Open" sheetId="3" state="visible" r:id="rId4"/>
    <sheet name="Girls U-14" sheetId="4" state="visible" r:id="rId5"/>
    <sheet name="Girls U-17" sheetId="5" state="visible" r:id="rId6"/>
    <sheet name="Women Op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1752">
  <si>
    <t xml:space="preserve">Wings AC Cross Country Championships</t>
  </si>
  <si>
    <t xml:space="preserve">17th March 2006</t>
  </si>
  <si>
    <t xml:space="preserve">Turf City</t>
  </si>
  <si>
    <t xml:space="preserve">Boys U-14</t>
  </si>
  <si>
    <t xml:space="preserve">Position</t>
  </si>
  <si>
    <t xml:space="preserve">Tag No.</t>
  </si>
  <si>
    <t xml:space="preserve">Name</t>
  </si>
  <si>
    <t xml:space="preserve">Sch/Club</t>
  </si>
  <si>
    <t xml:space="preserve">Timing</t>
  </si>
  <si>
    <t xml:space="preserve">School / Club</t>
  </si>
  <si>
    <t xml:space="preserve">Points</t>
  </si>
  <si>
    <t xml:space="preserve">Joonghoon Baek</t>
  </si>
  <si>
    <t xml:space="preserve">SAS</t>
  </si>
  <si>
    <t xml:space="preserve">16'48</t>
  </si>
  <si>
    <t xml:space="preserve">Victoria School 1</t>
  </si>
  <si>
    <t xml:space="preserve">Lian Wei Cong</t>
  </si>
  <si>
    <t xml:space="preserve">Cat High</t>
  </si>
  <si>
    <t xml:space="preserve">16'49</t>
  </si>
  <si>
    <t xml:space="preserve">RI Team C</t>
  </si>
  <si>
    <t xml:space="preserve">Jonathon Wong WJ</t>
  </si>
  <si>
    <t xml:space="preserve">VS 1</t>
  </si>
  <si>
    <t xml:space="preserve">16'59</t>
  </si>
  <si>
    <t xml:space="preserve">Catholic High</t>
  </si>
  <si>
    <t xml:space="preserve">Louiis Kishen Thomas</t>
  </si>
  <si>
    <t xml:space="preserve">17'02</t>
  </si>
  <si>
    <t xml:space="preserve">SJI  C</t>
  </si>
  <si>
    <t xml:space="preserve">Sunanthiran</t>
  </si>
  <si>
    <t xml:space="preserve">SJI C</t>
  </si>
  <si>
    <t xml:space="preserve">17'06</t>
  </si>
  <si>
    <t xml:space="preserve">Singapore Sports School</t>
  </si>
  <si>
    <t xml:space="preserve">Jackie Koh</t>
  </si>
  <si>
    <t xml:space="preserve">CSS T1</t>
  </si>
  <si>
    <t xml:space="preserve">17'16</t>
  </si>
  <si>
    <t xml:space="preserve">River Valley High B</t>
  </si>
  <si>
    <t xml:space="preserve">Yong Shi Kai</t>
  </si>
  <si>
    <t xml:space="preserve">RI C</t>
  </si>
  <si>
    <t xml:space="preserve">17'20</t>
  </si>
  <si>
    <t xml:space="preserve">Ngee Ann Sec</t>
  </si>
  <si>
    <t xml:space="preserve">Bryan Chua</t>
  </si>
  <si>
    <t xml:space="preserve">17'21</t>
  </si>
  <si>
    <t xml:space="preserve">SJI D</t>
  </si>
  <si>
    <t xml:space="preserve">Araunah Wei</t>
  </si>
  <si>
    <t xml:space="preserve">17'28</t>
  </si>
  <si>
    <t xml:space="preserve">Commonwealth Sec Team 1</t>
  </si>
  <si>
    <t xml:space="preserve">Lim Ming Zhang</t>
  </si>
  <si>
    <t xml:space="preserve">RVH B</t>
  </si>
  <si>
    <t xml:space="preserve">17'31</t>
  </si>
  <si>
    <t xml:space="preserve">Maris Stella High Team 1</t>
  </si>
  <si>
    <t xml:space="preserve">Thahir Maricar</t>
  </si>
  <si>
    <t xml:space="preserve">Loyang Sec Indv</t>
  </si>
  <si>
    <t xml:space="preserve">17'33</t>
  </si>
  <si>
    <t xml:space="preserve">Hwa Chong Institution</t>
  </si>
  <si>
    <t xml:space="preserve">Mohd Mahdi</t>
  </si>
  <si>
    <t xml:space="preserve">17'38</t>
  </si>
  <si>
    <t xml:space="preserve">ACS (I) Team 1</t>
  </si>
  <si>
    <t xml:space="preserve">Lee Xuan De</t>
  </si>
  <si>
    <t xml:space="preserve">Cat High Indv</t>
  </si>
  <si>
    <t xml:space="preserve">17'49</t>
  </si>
  <si>
    <t xml:space="preserve">Seng Kang Sec</t>
  </si>
  <si>
    <t xml:space="preserve">Si Heng</t>
  </si>
  <si>
    <t xml:space="preserve">HCI</t>
  </si>
  <si>
    <t xml:space="preserve">17'52</t>
  </si>
  <si>
    <t xml:space="preserve">Jurong Sec Ace 5</t>
  </si>
  <si>
    <t xml:space="preserve">Lin Zhi Ming</t>
  </si>
  <si>
    <t xml:space="preserve">17'55</t>
  </si>
  <si>
    <t xml:space="preserve">Commonwealth Sec Team 2</t>
  </si>
  <si>
    <t xml:space="preserve">Lim Han Ren</t>
  </si>
  <si>
    <t xml:space="preserve">Fairfield Methodist</t>
  </si>
  <si>
    <t xml:space="preserve">Rodrigo Eugene Cyril</t>
  </si>
  <si>
    <t xml:space="preserve">17'56</t>
  </si>
  <si>
    <t xml:space="preserve">Maris Stella High Team 2</t>
  </si>
  <si>
    <t xml:space="preserve">Ornan Wei </t>
  </si>
  <si>
    <t xml:space="preserve">St Patrick's</t>
  </si>
  <si>
    <t xml:space="preserve">Koh Jun Jie Daniel</t>
  </si>
  <si>
    <t xml:space="preserve">SSS</t>
  </si>
  <si>
    <t xml:space="preserve">18'01</t>
  </si>
  <si>
    <t xml:space="preserve">Chung Cheng High (Main)</t>
  </si>
  <si>
    <t xml:space="preserve">Prakash s/o Arasu</t>
  </si>
  <si>
    <t xml:space="preserve">18'02</t>
  </si>
  <si>
    <t xml:space="preserve">Queensway Sec Team 1</t>
  </si>
  <si>
    <t xml:space="preserve">Andy Tan Mintland</t>
  </si>
  <si>
    <t xml:space="preserve">Dunman High School</t>
  </si>
  <si>
    <t xml:space="preserve">Thavanesan s/o Sivananthan</t>
  </si>
  <si>
    <t xml:space="preserve">VS Indv</t>
  </si>
  <si>
    <t xml:space="preserve">18'03</t>
  </si>
  <si>
    <t xml:space="preserve">Unity Sec Sch</t>
  </si>
  <si>
    <t xml:space="preserve">Brendan Chua</t>
  </si>
  <si>
    <t xml:space="preserve">18'13</t>
  </si>
  <si>
    <t xml:space="preserve">Changkat Changi Sec</t>
  </si>
  <si>
    <t xml:space="preserve">Samuel Lye</t>
  </si>
  <si>
    <t xml:space="preserve">18'17</t>
  </si>
  <si>
    <t xml:space="preserve">Bukit View Sec</t>
  </si>
  <si>
    <t xml:space="preserve">Zorndrix Dass</t>
  </si>
  <si>
    <t xml:space="preserve">ACS (BR)</t>
  </si>
  <si>
    <t xml:space="preserve">18'20</t>
  </si>
  <si>
    <t xml:space="preserve">ACS (I) Team 2</t>
  </si>
  <si>
    <t xml:space="preserve">Chua Yang Qin</t>
  </si>
  <si>
    <t xml:space="preserve">Evergreen Sec </t>
  </si>
  <si>
    <t xml:space="preserve">Tan Kwan Shen Keith</t>
  </si>
  <si>
    <t xml:space="preserve">18'21</t>
  </si>
  <si>
    <t xml:space="preserve">Jonathan Teo</t>
  </si>
  <si>
    <t xml:space="preserve">18'22</t>
  </si>
  <si>
    <t xml:space="preserve">Reuben Chew</t>
  </si>
  <si>
    <t xml:space="preserve">NASS</t>
  </si>
  <si>
    <t xml:space="preserve">18'31</t>
  </si>
  <si>
    <t xml:space="preserve">Jack Ng Jia Ke</t>
  </si>
  <si>
    <t xml:space="preserve">18'33</t>
  </si>
  <si>
    <t xml:space="preserve">Koo Yi Sien</t>
  </si>
  <si>
    <t xml:space="preserve">18'37</t>
  </si>
  <si>
    <t xml:space="preserve">Lee Guan Lin</t>
  </si>
  <si>
    <t xml:space="preserve">18'40</t>
  </si>
  <si>
    <t xml:space="preserve">Brian Cheang</t>
  </si>
  <si>
    <t xml:space="preserve">Cher Qi Quan</t>
  </si>
  <si>
    <t xml:space="preserve">MSHS2</t>
  </si>
  <si>
    <t xml:space="preserve">18'45</t>
  </si>
  <si>
    <t xml:space="preserve">Goh Sherwin</t>
  </si>
  <si>
    <t xml:space="preserve">18'47</t>
  </si>
  <si>
    <t xml:space="preserve">Goh Di Yao Kevin</t>
  </si>
  <si>
    <t xml:space="preserve">18'49</t>
  </si>
  <si>
    <t xml:space="preserve">Farhan</t>
  </si>
  <si>
    <t xml:space="preserve">ACS(I) 1</t>
  </si>
  <si>
    <t xml:space="preserve">18'50</t>
  </si>
  <si>
    <t xml:space="preserve">Lye Bing Wei</t>
  </si>
  <si>
    <t xml:space="preserve">18'53</t>
  </si>
  <si>
    <t xml:space="preserve">Lui Hua</t>
  </si>
  <si>
    <t xml:space="preserve">MSS</t>
  </si>
  <si>
    <t xml:space="preserve">18'56</t>
  </si>
  <si>
    <t xml:space="preserve">Lui Ban</t>
  </si>
  <si>
    <t xml:space="preserve">18'57</t>
  </si>
  <si>
    <t xml:space="preserve">Bervyn Ng Kang Jie</t>
  </si>
  <si>
    <t xml:space="preserve">18'58</t>
  </si>
  <si>
    <t xml:space="preserve">Ryan Boey</t>
  </si>
  <si>
    <t xml:space="preserve">19'01</t>
  </si>
  <si>
    <t xml:space="preserve">Ivan Yak</t>
  </si>
  <si>
    <t xml:space="preserve">19'10</t>
  </si>
  <si>
    <t xml:space="preserve">John Tan</t>
  </si>
  <si>
    <t xml:space="preserve">19'18</t>
  </si>
  <si>
    <t xml:space="preserve">Gordon Tng</t>
  </si>
  <si>
    <t xml:space="preserve">19'24</t>
  </si>
  <si>
    <t xml:space="preserve">Shaun Tan Zhi Yong</t>
  </si>
  <si>
    <t xml:space="preserve">19'30</t>
  </si>
  <si>
    <t xml:space="preserve">Aaron Lau Cabawatan</t>
  </si>
  <si>
    <t xml:space="preserve">19'35</t>
  </si>
  <si>
    <t xml:space="preserve">Toh Ying Zhang</t>
  </si>
  <si>
    <t xml:space="preserve">19'38</t>
  </si>
  <si>
    <t xml:space="preserve">Lin Shi Yi</t>
  </si>
  <si>
    <t xml:space="preserve">SKS</t>
  </si>
  <si>
    <t xml:space="preserve">19'40</t>
  </si>
  <si>
    <t xml:space="preserve">Chua Zhong Han</t>
  </si>
  <si>
    <t xml:space="preserve">CSS T2</t>
  </si>
  <si>
    <t xml:space="preserve">19'45</t>
  </si>
  <si>
    <t xml:space="preserve">Saripalli Kundan Reddy</t>
  </si>
  <si>
    <t xml:space="preserve">19'59</t>
  </si>
  <si>
    <t xml:space="preserve">Jonathan Ong</t>
  </si>
  <si>
    <t xml:space="preserve">20'01</t>
  </si>
  <si>
    <t xml:space="preserve">David Chng</t>
  </si>
  <si>
    <t xml:space="preserve">20'05</t>
  </si>
  <si>
    <t xml:space="preserve">Jia Yang</t>
  </si>
  <si>
    <t xml:space="preserve">AIS</t>
  </si>
  <si>
    <t xml:space="preserve">20'08</t>
  </si>
  <si>
    <t xml:space="preserve">David Jang Ha Min</t>
  </si>
  <si>
    <t xml:space="preserve">JSS</t>
  </si>
  <si>
    <t xml:space="preserve">20'10</t>
  </si>
  <si>
    <t xml:space="preserve">Neo Jun Bing</t>
  </si>
  <si>
    <t xml:space="preserve">20'12</t>
  </si>
  <si>
    <t xml:space="preserve">Mohd Zulfiqar Md Rahim</t>
  </si>
  <si>
    <t xml:space="preserve">QSS1</t>
  </si>
  <si>
    <t xml:space="preserve">20'15</t>
  </si>
  <si>
    <t xml:space="preserve">Chua Ying Lun</t>
  </si>
  <si>
    <t xml:space="preserve">CCK Indv</t>
  </si>
  <si>
    <t xml:space="preserve">20'18</t>
  </si>
  <si>
    <t xml:space="preserve">Glenn Lee</t>
  </si>
  <si>
    <t xml:space="preserve">20'19</t>
  </si>
  <si>
    <t xml:space="preserve">Matthias Chia</t>
  </si>
  <si>
    <t xml:space="preserve">Sim Zhen Jie</t>
  </si>
  <si>
    <t xml:space="preserve">MSHS3</t>
  </si>
  <si>
    <t xml:space="preserve">20'20</t>
  </si>
  <si>
    <t xml:space="preserve">Chua Hong Hwee</t>
  </si>
  <si>
    <t xml:space="preserve">20'27</t>
  </si>
  <si>
    <t xml:space="preserve">Benjamin Ng Yew Tinn</t>
  </si>
  <si>
    <t xml:space="preserve">ACS(I) 2</t>
  </si>
  <si>
    <t xml:space="preserve">20'31</t>
  </si>
  <si>
    <t xml:space="preserve">Fathullah</t>
  </si>
  <si>
    <t xml:space="preserve">20'34</t>
  </si>
  <si>
    <t xml:space="preserve">Albert Kuek</t>
  </si>
  <si>
    <t xml:space="preserve">20'38</t>
  </si>
  <si>
    <t xml:space="preserve">Eugene Chu</t>
  </si>
  <si>
    <t xml:space="preserve">20'43</t>
  </si>
  <si>
    <t xml:space="preserve">Martin Yu</t>
  </si>
  <si>
    <t xml:space="preserve">20'45</t>
  </si>
  <si>
    <t xml:space="preserve">Koh Chon Kiat</t>
  </si>
  <si>
    <t xml:space="preserve">20'49</t>
  </si>
  <si>
    <t xml:space="preserve">Low Zun Siong</t>
  </si>
  <si>
    <t xml:space="preserve">20'52</t>
  </si>
  <si>
    <t xml:space="preserve">Pang Zi Kang</t>
  </si>
  <si>
    <t xml:space="preserve">BVS</t>
  </si>
  <si>
    <t xml:space="preserve">20'53</t>
  </si>
  <si>
    <t xml:space="preserve">Goh Hong Kiat</t>
  </si>
  <si>
    <t xml:space="preserve">21'00</t>
  </si>
  <si>
    <t xml:space="preserve">Arinash</t>
  </si>
  <si>
    <t xml:space="preserve">21'03</t>
  </si>
  <si>
    <t xml:space="preserve">Thineskumar s/o Subramanian</t>
  </si>
  <si>
    <t xml:space="preserve">Unity</t>
  </si>
  <si>
    <t xml:space="preserve">21'05</t>
  </si>
  <si>
    <t xml:space="preserve">Yu Cheng</t>
  </si>
  <si>
    <t xml:space="preserve">21'15</t>
  </si>
  <si>
    <t xml:space="preserve">Jonathan Low</t>
  </si>
  <si>
    <t xml:space="preserve">21'16</t>
  </si>
  <si>
    <t xml:space="preserve">Han Yun Ding</t>
  </si>
  <si>
    <t xml:space="preserve">DHS</t>
  </si>
  <si>
    <t xml:space="preserve">21'22</t>
  </si>
  <si>
    <t xml:space="preserve">Abel Shia Ying</t>
  </si>
  <si>
    <t xml:space="preserve">SPS 2</t>
  </si>
  <si>
    <t xml:space="preserve">21'26</t>
  </si>
  <si>
    <t xml:space="preserve">Norazri</t>
  </si>
  <si>
    <t xml:space="preserve">21'33</t>
  </si>
  <si>
    <t xml:space="preserve">Teo Ziyi</t>
  </si>
  <si>
    <t xml:space="preserve">CCH(Main)</t>
  </si>
  <si>
    <t xml:space="preserve">21'37</t>
  </si>
  <si>
    <t xml:space="preserve">Saiful</t>
  </si>
  <si>
    <t xml:space="preserve">21'40</t>
  </si>
  <si>
    <t xml:space="preserve">Aaron Joseph</t>
  </si>
  <si>
    <t xml:space="preserve">21'43</t>
  </si>
  <si>
    <t xml:space="preserve">Justin Tai</t>
  </si>
  <si>
    <t xml:space="preserve">21'45</t>
  </si>
  <si>
    <t xml:space="preserve">Glenn Seah</t>
  </si>
  <si>
    <t xml:space="preserve">FMSS</t>
  </si>
  <si>
    <t xml:space="preserve">21'46</t>
  </si>
  <si>
    <t xml:space="preserve">Lee Zhi Hui</t>
  </si>
  <si>
    <t xml:space="preserve">HIH Indv</t>
  </si>
  <si>
    <t xml:space="preserve">21'48</t>
  </si>
  <si>
    <t xml:space="preserve">Soh Zhen Yu</t>
  </si>
  <si>
    <t xml:space="preserve">21'51</t>
  </si>
  <si>
    <t xml:space="preserve">Lim Chia Yuan</t>
  </si>
  <si>
    <t xml:space="preserve">21'52</t>
  </si>
  <si>
    <t xml:space="preserve">Tse Rong Gary</t>
  </si>
  <si>
    <t xml:space="preserve">21'53</t>
  </si>
  <si>
    <t xml:space="preserve">Kenneth Chong</t>
  </si>
  <si>
    <t xml:space="preserve">21'56</t>
  </si>
  <si>
    <t xml:space="preserve">Vincent Aditya Tamin</t>
  </si>
  <si>
    <t xml:space="preserve">21'57</t>
  </si>
  <si>
    <t xml:space="preserve">Lim Zeming</t>
  </si>
  <si>
    <t xml:space="preserve">RVH A</t>
  </si>
  <si>
    <t xml:space="preserve">21'58</t>
  </si>
  <si>
    <t xml:space="preserve">Md Yasser bin Taib</t>
  </si>
  <si>
    <t xml:space="preserve">22'01</t>
  </si>
  <si>
    <t xml:space="preserve">Yee Kan Cong</t>
  </si>
  <si>
    <t xml:space="preserve">22'03</t>
  </si>
  <si>
    <t xml:space="preserve">Richie Lee</t>
  </si>
  <si>
    <t xml:space="preserve">22'05</t>
  </si>
  <si>
    <t xml:space="preserve">No Number</t>
  </si>
  <si>
    <t xml:space="preserve">Roy Chiang</t>
  </si>
  <si>
    <t xml:space="preserve">22'07</t>
  </si>
  <si>
    <t xml:space="preserve">Galvin Ng</t>
  </si>
  <si>
    <t xml:space="preserve">SS T2</t>
  </si>
  <si>
    <t xml:space="preserve">22'09</t>
  </si>
  <si>
    <t xml:space="preserve">Benjamin Chin</t>
  </si>
  <si>
    <t xml:space="preserve">22'15</t>
  </si>
  <si>
    <t xml:space="preserve">Tan En Yao</t>
  </si>
  <si>
    <t xml:space="preserve">22'16</t>
  </si>
  <si>
    <t xml:space="preserve">Qui Junda</t>
  </si>
  <si>
    <t xml:space="preserve">22'21</t>
  </si>
  <si>
    <t xml:space="preserve">Yao Min Wei</t>
  </si>
  <si>
    <t xml:space="preserve">22'27</t>
  </si>
  <si>
    <t xml:space="preserve">Raymond Low</t>
  </si>
  <si>
    <t xml:space="preserve">NHS Indv</t>
  </si>
  <si>
    <t xml:space="preserve">22'37</t>
  </si>
  <si>
    <t xml:space="preserve">Yan Jian Feng</t>
  </si>
  <si>
    <t xml:space="preserve">22'38</t>
  </si>
  <si>
    <t xml:space="preserve">Jason Chua</t>
  </si>
  <si>
    <t xml:space="preserve">22'39</t>
  </si>
  <si>
    <t xml:space="preserve">Ashwin Muthu</t>
  </si>
  <si>
    <t xml:space="preserve">22'41</t>
  </si>
  <si>
    <t xml:space="preserve">Bryan Tan Sheng Quan</t>
  </si>
  <si>
    <t xml:space="preserve">22'42</t>
  </si>
  <si>
    <t xml:space="preserve">Hussein</t>
  </si>
  <si>
    <t xml:space="preserve">22'48</t>
  </si>
  <si>
    <t xml:space="preserve">Joel Tang</t>
  </si>
  <si>
    <t xml:space="preserve">22'50</t>
  </si>
  <si>
    <t xml:space="preserve">K Sarravanan</t>
  </si>
  <si>
    <t xml:space="preserve">St Andrew's Indv</t>
  </si>
  <si>
    <t xml:space="preserve">Chester Lim</t>
  </si>
  <si>
    <t xml:space="preserve">Chin Yik Boon</t>
  </si>
  <si>
    <t xml:space="preserve">22'51</t>
  </si>
  <si>
    <t xml:space="preserve">Alex Zhou Zheng Yi</t>
  </si>
  <si>
    <t xml:space="preserve">22'54</t>
  </si>
  <si>
    <t xml:space="preserve">Ahmad Al Muzakkir</t>
  </si>
  <si>
    <t xml:space="preserve">22'56</t>
  </si>
  <si>
    <t xml:space="preserve">Shawn Lam</t>
  </si>
  <si>
    <t xml:space="preserve">22'57</t>
  </si>
  <si>
    <t xml:space="preserve">Haridass s/o Arevarlagan</t>
  </si>
  <si>
    <t xml:space="preserve">CCS</t>
  </si>
  <si>
    <t xml:space="preserve">23'02</t>
  </si>
  <si>
    <t xml:space="preserve">Koh Hong Yan</t>
  </si>
  <si>
    <t xml:space="preserve">23'05</t>
  </si>
  <si>
    <t xml:space="preserve">Vincent Loh Wen Jie</t>
  </si>
  <si>
    <t xml:space="preserve">23'15</t>
  </si>
  <si>
    <t xml:space="preserve">Andi Zahury Anuar</t>
  </si>
  <si>
    <t xml:space="preserve">23'18</t>
  </si>
  <si>
    <t xml:space="preserve">Maruyama Masaki</t>
  </si>
  <si>
    <t xml:space="preserve">23'23</t>
  </si>
  <si>
    <t xml:space="preserve">Alan Chua</t>
  </si>
  <si>
    <t xml:space="preserve">23'26</t>
  </si>
  <si>
    <t xml:space="preserve">Sean Teo Xuan Hua</t>
  </si>
  <si>
    <t xml:space="preserve">Zhi Ming</t>
  </si>
  <si>
    <t xml:space="preserve">23'27</t>
  </si>
  <si>
    <t xml:space="preserve">Chong Kuan Git</t>
  </si>
  <si>
    <t xml:space="preserve">23'37</t>
  </si>
  <si>
    <t xml:space="preserve">Tan Jun Jie</t>
  </si>
  <si>
    <t xml:space="preserve">23'43</t>
  </si>
  <si>
    <t xml:space="preserve">Wong Jan Ann</t>
  </si>
  <si>
    <t xml:space="preserve">23'47</t>
  </si>
  <si>
    <t xml:space="preserve">Jeremy Lou Kok Ping</t>
  </si>
  <si>
    <t xml:space="preserve">23'56</t>
  </si>
  <si>
    <t xml:space="preserve">Bryce Lee</t>
  </si>
  <si>
    <t xml:space="preserve">24'00</t>
  </si>
  <si>
    <t xml:space="preserve">Arjun Kunnasagaran</t>
  </si>
  <si>
    <t xml:space="preserve">24'01</t>
  </si>
  <si>
    <t xml:space="preserve">Mohd Noor Syafig</t>
  </si>
  <si>
    <t xml:space="preserve">24'04</t>
  </si>
  <si>
    <t xml:space="preserve">Lui Wei Siang</t>
  </si>
  <si>
    <t xml:space="preserve">24'23</t>
  </si>
  <si>
    <t xml:space="preserve">Muhd Zuhir b Zainal</t>
  </si>
  <si>
    <t xml:space="preserve">24'28</t>
  </si>
  <si>
    <t xml:space="preserve">Zhi Yun</t>
  </si>
  <si>
    <t xml:space="preserve">24'31</t>
  </si>
  <si>
    <t xml:space="preserve">Amrul</t>
  </si>
  <si>
    <t xml:space="preserve">EVG3</t>
  </si>
  <si>
    <t xml:space="preserve">24'36</t>
  </si>
  <si>
    <t xml:space="preserve">Abd Syakur bin Abd Rahman</t>
  </si>
  <si>
    <t xml:space="preserve">24'39</t>
  </si>
  <si>
    <t xml:space="preserve">Chua Wei Yi Joel</t>
  </si>
  <si>
    <t xml:space="preserve">Liau Jiun Jye</t>
  </si>
  <si>
    <t xml:space="preserve">24'47</t>
  </si>
  <si>
    <t xml:space="preserve">Matthew Tan SQ</t>
  </si>
  <si>
    <t xml:space="preserve">24'48</t>
  </si>
  <si>
    <t xml:space="preserve">Khairuazam Abdullah</t>
  </si>
  <si>
    <t xml:space="preserve">24'51</t>
  </si>
  <si>
    <t xml:space="preserve">Kevin Leornadi Ho</t>
  </si>
  <si>
    <t xml:space="preserve">24'54</t>
  </si>
  <si>
    <t xml:space="preserve">Tay Kuang Shao</t>
  </si>
  <si>
    <t xml:space="preserve">24'55</t>
  </si>
  <si>
    <t xml:space="preserve">Liu Yuen Hao</t>
  </si>
  <si>
    <t xml:space="preserve">24'56</t>
  </si>
  <si>
    <t xml:space="preserve">Ahmad Fauzi b Ahmad Rumai </t>
  </si>
  <si>
    <t xml:space="preserve">MSS2</t>
  </si>
  <si>
    <t xml:space="preserve">25'01</t>
  </si>
  <si>
    <t xml:space="preserve">Lim Teng Wei</t>
  </si>
  <si>
    <t xml:space="preserve">MSH Indv</t>
  </si>
  <si>
    <t xml:space="preserve">Andy How</t>
  </si>
  <si>
    <t xml:space="preserve">QSS2</t>
  </si>
  <si>
    <t xml:space="preserve">25'06</t>
  </si>
  <si>
    <t xml:space="preserve">Alwin Lim</t>
  </si>
  <si>
    <t xml:space="preserve">25'09</t>
  </si>
  <si>
    <t xml:space="preserve">Felix Lee</t>
  </si>
  <si>
    <t xml:space="preserve">Unattached</t>
  </si>
  <si>
    <t xml:space="preserve">25'13</t>
  </si>
  <si>
    <t xml:space="preserve">Wang Guang Wei Sunny</t>
  </si>
  <si>
    <t xml:space="preserve">25'16</t>
  </si>
  <si>
    <t xml:space="preserve">Rozaini</t>
  </si>
  <si>
    <t xml:space="preserve">AIS2</t>
  </si>
  <si>
    <t xml:space="preserve">25'29</t>
  </si>
  <si>
    <t xml:space="preserve">Emerson Tay Beng Kiat</t>
  </si>
  <si>
    <t xml:space="preserve">25'33</t>
  </si>
  <si>
    <t xml:space="preserve">Edmund Tan Jun On</t>
  </si>
  <si>
    <t xml:space="preserve">Iskandar Abdullah</t>
  </si>
  <si>
    <t xml:space="preserve">25'42</t>
  </si>
  <si>
    <t xml:space="preserve">Tan Chee Siong</t>
  </si>
  <si>
    <t xml:space="preserve">RVH Indv</t>
  </si>
  <si>
    <t xml:space="preserve">25'48</t>
  </si>
  <si>
    <t xml:space="preserve">Alvin</t>
  </si>
  <si>
    <t xml:space="preserve">HCI(Indv)</t>
  </si>
  <si>
    <t xml:space="preserve">25'53</t>
  </si>
  <si>
    <t xml:space="preserve">Firman Mohd</t>
  </si>
  <si>
    <t xml:space="preserve">25'58</t>
  </si>
  <si>
    <t xml:space="preserve">Terence Sze</t>
  </si>
  <si>
    <t xml:space="preserve">26'10</t>
  </si>
  <si>
    <t xml:space="preserve">Wee Teck</t>
  </si>
  <si>
    <t xml:space="preserve">26'11</t>
  </si>
  <si>
    <t xml:space="preserve">Azri</t>
  </si>
  <si>
    <t xml:space="preserve">26'25</t>
  </si>
  <si>
    <t xml:space="preserve">Gabriel Tan Wei Xi</t>
  </si>
  <si>
    <t xml:space="preserve">26'28</t>
  </si>
  <si>
    <t xml:space="preserve">Amin Azrin b Jaman</t>
  </si>
  <si>
    <t xml:space="preserve">26'29</t>
  </si>
  <si>
    <t xml:space="preserve">Wang Yingjie Alex</t>
  </si>
  <si>
    <t xml:space="preserve">26'41</t>
  </si>
  <si>
    <t xml:space="preserve">Maxwell Ian Martin</t>
  </si>
  <si>
    <t xml:space="preserve">26'46</t>
  </si>
  <si>
    <t xml:space="preserve">Muhd Faid b Yazid</t>
  </si>
  <si>
    <t xml:space="preserve">SS Indv</t>
  </si>
  <si>
    <t xml:space="preserve">26'50</t>
  </si>
  <si>
    <t xml:space="preserve">Muhd Hazrin b Khamis</t>
  </si>
  <si>
    <t xml:space="preserve">27'01</t>
  </si>
  <si>
    <t xml:space="preserve">Yong Yi Guo</t>
  </si>
  <si>
    <t xml:space="preserve">Shabeer b Abubakar</t>
  </si>
  <si>
    <t xml:space="preserve">27'09</t>
  </si>
  <si>
    <t xml:space="preserve">Tan Ching Tat Mazahiro</t>
  </si>
  <si>
    <t xml:space="preserve">27'17</t>
  </si>
  <si>
    <t xml:space="preserve">Ravindira</t>
  </si>
  <si>
    <t xml:space="preserve">27'19</t>
  </si>
  <si>
    <t xml:space="preserve">Prime Poon</t>
  </si>
  <si>
    <t xml:space="preserve">27'24</t>
  </si>
  <si>
    <t xml:space="preserve">Nur Alif b Rahim</t>
  </si>
  <si>
    <t xml:space="preserve">CCS Indv</t>
  </si>
  <si>
    <t xml:space="preserve">27'26</t>
  </si>
  <si>
    <t xml:space="preserve">Nadrie Hyckell</t>
  </si>
  <si>
    <t xml:space="preserve">27'30</t>
  </si>
  <si>
    <t xml:space="preserve">Woo Yi Zhun</t>
  </si>
  <si>
    <t xml:space="preserve">27'32</t>
  </si>
  <si>
    <t xml:space="preserve">Quek Hao Jie Alvin</t>
  </si>
  <si>
    <t xml:space="preserve">Chong Guo Hui Kenneth</t>
  </si>
  <si>
    <t xml:space="preserve">27'40</t>
  </si>
  <si>
    <t xml:space="preserve">Hafizul Adil bin Jumiri</t>
  </si>
  <si>
    <t xml:space="preserve">27'44</t>
  </si>
  <si>
    <t xml:space="preserve">Chua Yi Da</t>
  </si>
  <si>
    <t xml:space="preserve">27'45</t>
  </si>
  <si>
    <t xml:space="preserve">Lau Zhi Wei</t>
  </si>
  <si>
    <t xml:space="preserve">28'02</t>
  </si>
  <si>
    <t xml:space="preserve">Muhd Ridhuan</t>
  </si>
  <si>
    <t xml:space="preserve">28'19</t>
  </si>
  <si>
    <t xml:space="preserve">Khairunizam Abduallah</t>
  </si>
  <si>
    <t xml:space="preserve">28'23</t>
  </si>
  <si>
    <t xml:space="preserve">Yap Yun Han</t>
  </si>
  <si>
    <t xml:space="preserve">28'45</t>
  </si>
  <si>
    <t xml:space="preserve">Wang Pei Dong</t>
  </si>
  <si>
    <t xml:space="preserve">29'01</t>
  </si>
  <si>
    <t xml:space="preserve">Alvin Tay Pu Hua</t>
  </si>
  <si>
    <t xml:space="preserve">29'05</t>
  </si>
  <si>
    <t xml:space="preserve">Lewis Loong</t>
  </si>
  <si>
    <t xml:space="preserve">Bryan Quek Wei Hong</t>
  </si>
  <si>
    <t xml:space="preserve">29'11</t>
  </si>
  <si>
    <t xml:space="preserve">Riduan</t>
  </si>
  <si>
    <t xml:space="preserve">29'16</t>
  </si>
  <si>
    <t xml:space="preserve">Wee Xun Kai</t>
  </si>
  <si>
    <t xml:space="preserve">29'19</t>
  </si>
  <si>
    <t xml:space="preserve">Wong Ben Jin</t>
  </si>
  <si>
    <t xml:space="preserve">29'20</t>
  </si>
  <si>
    <t xml:space="preserve">Gibson Zeng Xian Fu</t>
  </si>
  <si>
    <t xml:space="preserve">Peicai Indv</t>
  </si>
  <si>
    <t xml:space="preserve">30'18</t>
  </si>
  <si>
    <t xml:space="preserve">Siddiq</t>
  </si>
  <si>
    <t xml:space="preserve">30'21</t>
  </si>
  <si>
    <t xml:space="preserve">Boys U-17</t>
  </si>
  <si>
    <t xml:space="preserve">Koh Kai Ming</t>
  </si>
  <si>
    <t xml:space="preserve">Victoria Sch Team 1</t>
  </si>
  <si>
    <t xml:space="preserve">Ng Wei Wen</t>
  </si>
  <si>
    <t xml:space="preserve">RI B</t>
  </si>
  <si>
    <t xml:space="preserve">RI Team B</t>
  </si>
  <si>
    <t xml:space="preserve">Jonathan Edward</t>
  </si>
  <si>
    <t xml:space="preserve">Jurong Sec Ace 1</t>
  </si>
  <si>
    <t xml:space="preserve">Teo Ting Zhang</t>
  </si>
  <si>
    <t xml:space="preserve">Abdul Rahman</t>
  </si>
  <si>
    <t xml:space="preserve">Foo Sik Boon</t>
  </si>
  <si>
    <t xml:space="preserve">Catholic High Sch</t>
  </si>
  <si>
    <t xml:space="preserve">Quak Chun Min</t>
  </si>
  <si>
    <t xml:space="preserve">St Andrew's</t>
  </si>
  <si>
    <t xml:space="preserve">Singapore Sports Sch</t>
  </si>
  <si>
    <t xml:space="preserve">Fang Jian Yong</t>
  </si>
  <si>
    <t xml:space="preserve">Maris Stella High</t>
  </si>
  <si>
    <t xml:space="preserve">Sebastian Koh</t>
  </si>
  <si>
    <t xml:space="preserve">ACS T1</t>
  </si>
  <si>
    <t xml:space="preserve">St Andrew's Sec</t>
  </si>
  <si>
    <t xml:space="preserve">Kenneth Seet</t>
  </si>
  <si>
    <t xml:space="preserve">Victoria Sch Team 2</t>
  </si>
  <si>
    <t xml:space="preserve">Seah Xin Hao Danny</t>
  </si>
  <si>
    <t xml:space="preserve">16'16</t>
  </si>
  <si>
    <t xml:space="preserve">SJI Team A</t>
  </si>
  <si>
    <t xml:space="preserve">Ashraf s/o Nashruddin Kumar</t>
  </si>
  <si>
    <t xml:space="preserve">Swift AA</t>
  </si>
  <si>
    <t xml:space="preserve">Soh Hua Qun</t>
  </si>
  <si>
    <t xml:space="preserve">16'21</t>
  </si>
  <si>
    <t xml:space="preserve">River Valley High Team A</t>
  </si>
  <si>
    <t xml:space="preserve">Teng Kok Tong Allan</t>
  </si>
  <si>
    <t xml:space="preserve">JSS Ace 1</t>
  </si>
  <si>
    <t xml:space="preserve">16'25</t>
  </si>
  <si>
    <t xml:space="preserve">Commonwealth Sec Sch</t>
  </si>
  <si>
    <t xml:space="preserve">Kang Thiam Joo</t>
  </si>
  <si>
    <t xml:space="preserve">Fairfield Methodist Sec Sch</t>
  </si>
  <si>
    <t xml:space="preserve">Sooi Leon</t>
  </si>
  <si>
    <t xml:space="preserve">16'27</t>
  </si>
  <si>
    <t xml:space="preserve">Thomas Ho Kok Chung</t>
  </si>
  <si>
    <t xml:space="preserve">16'29</t>
  </si>
  <si>
    <t xml:space="preserve">Nan Hua High Sch</t>
  </si>
  <si>
    <t xml:space="preserve">Samuel Oh Tian Hui</t>
  </si>
  <si>
    <t xml:space="preserve">16'32</t>
  </si>
  <si>
    <t xml:space="preserve">Bishan Park Sec Team 1</t>
  </si>
  <si>
    <t xml:space="preserve">Peter Poh Ee Hong</t>
  </si>
  <si>
    <t xml:space="preserve">VS 2</t>
  </si>
  <si>
    <t xml:space="preserve">16'33</t>
  </si>
  <si>
    <t xml:space="preserve">RI Team A</t>
  </si>
  <si>
    <t xml:space="preserve">Su Yen Bing</t>
  </si>
  <si>
    <t xml:space="preserve">16'36</t>
  </si>
  <si>
    <t xml:space="preserve">Queensway Sec Sch Team A</t>
  </si>
  <si>
    <t xml:space="preserve">Soh Rui Yong</t>
  </si>
  <si>
    <t xml:space="preserve">16'40</t>
  </si>
  <si>
    <t xml:space="preserve">Alvin Ee</t>
  </si>
  <si>
    <t xml:space="preserve">16'42</t>
  </si>
  <si>
    <t xml:space="preserve">SJI Team B</t>
  </si>
  <si>
    <t xml:space="preserve">Prabin Tamang</t>
  </si>
  <si>
    <t xml:space="preserve">16'46</t>
  </si>
  <si>
    <t xml:space="preserve">Jurong Sec Ace 2</t>
  </si>
  <si>
    <t xml:space="preserve">Jeremy Tay</t>
  </si>
  <si>
    <t xml:space="preserve">HCI Indv</t>
  </si>
  <si>
    <t xml:space="preserve">St Patrick's Sch</t>
  </si>
  <si>
    <t xml:space="preserve">Nicholas Foo</t>
  </si>
  <si>
    <t xml:space="preserve">16'47</t>
  </si>
  <si>
    <t xml:space="preserve">Peirce Sec Sch Team 4</t>
  </si>
  <si>
    <t xml:space="preserve">Jaymond Lit</t>
  </si>
  <si>
    <t xml:space="preserve">CSS</t>
  </si>
  <si>
    <t xml:space="preserve">Norman Lim Fang Xuan</t>
  </si>
  <si>
    <t xml:space="preserve">16'51</t>
  </si>
  <si>
    <t xml:space="preserve">Ahmad Ibrahim Sec</t>
  </si>
  <si>
    <t xml:space="preserve">Daniel Francesco Hope</t>
  </si>
  <si>
    <t xml:space="preserve">Swift </t>
  </si>
  <si>
    <t xml:space="preserve">16'53</t>
  </si>
  <si>
    <t xml:space="preserve">Canberra Sec Sch</t>
  </si>
  <si>
    <t xml:space="preserve">Lim Chin Kai</t>
  </si>
  <si>
    <t xml:space="preserve">MSH1 </t>
  </si>
  <si>
    <t xml:space="preserve">16'54</t>
  </si>
  <si>
    <t xml:space="preserve">Kenneth Khing</t>
  </si>
  <si>
    <t xml:space="preserve">Choo Shi Jun</t>
  </si>
  <si>
    <t xml:space="preserve">16'57</t>
  </si>
  <si>
    <t xml:space="preserve">Unity Sec</t>
  </si>
  <si>
    <t xml:space="preserve">Su Mingyan Landdis</t>
  </si>
  <si>
    <t xml:space="preserve">17'03</t>
  </si>
  <si>
    <t xml:space="preserve">Dunman High Sch</t>
  </si>
  <si>
    <t xml:space="preserve">Guang Yunfeng</t>
  </si>
  <si>
    <t xml:space="preserve">17'09</t>
  </si>
  <si>
    <t xml:space="preserve">Goh Yong Seng</t>
  </si>
  <si>
    <t xml:space="preserve">17'12</t>
  </si>
  <si>
    <t xml:space="preserve">B Kathiravan</t>
  </si>
  <si>
    <t xml:space="preserve">BPS 1</t>
  </si>
  <si>
    <t xml:space="preserve">17'14</t>
  </si>
  <si>
    <t xml:space="preserve">Sia Chen Yang</t>
  </si>
  <si>
    <t xml:space="preserve">17'15</t>
  </si>
  <si>
    <t xml:space="preserve">Kevin Ng</t>
  </si>
  <si>
    <t xml:space="preserve">17'18</t>
  </si>
  <si>
    <t xml:space="preserve">Low Xide</t>
  </si>
  <si>
    <t xml:space="preserve">17'23</t>
  </si>
  <si>
    <t xml:space="preserve">Chiang Cho-Han</t>
  </si>
  <si>
    <t xml:space="preserve">17'24</t>
  </si>
  <si>
    <t xml:space="preserve">Hazwari b Abd Wahid</t>
  </si>
  <si>
    <t xml:space="preserve">Loyang Indv</t>
  </si>
  <si>
    <t xml:space="preserve">17'25</t>
  </si>
  <si>
    <t xml:space="preserve">Tommy Tham</t>
  </si>
  <si>
    <t xml:space="preserve">Md Shauqi</t>
  </si>
  <si>
    <t xml:space="preserve">SJI A</t>
  </si>
  <si>
    <t xml:space="preserve">17'35</t>
  </si>
  <si>
    <t xml:space="preserve">Chan Peng Xiang</t>
  </si>
  <si>
    <t xml:space="preserve">Deneshweren</t>
  </si>
  <si>
    <t xml:space="preserve">17'39</t>
  </si>
  <si>
    <t xml:space="preserve">Bryan Tan</t>
  </si>
  <si>
    <t xml:space="preserve">17'40</t>
  </si>
  <si>
    <t xml:space="preserve">Ho Zhen Xin</t>
  </si>
  <si>
    <t xml:space="preserve">17'41</t>
  </si>
  <si>
    <t xml:space="preserve">Tan Li Rui</t>
  </si>
  <si>
    <t xml:space="preserve">17'43</t>
  </si>
  <si>
    <t xml:space="preserve">Ang Wei Xiang</t>
  </si>
  <si>
    <t xml:space="preserve">17'44</t>
  </si>
  <si>
    <t xml:space="preserve">Timothy Tan</t>
  </si>
  <si>
    <t xml:space="preserve">Simon Saravanan</t>
  </si>
  <si>
    <t xml:space="preserve">17'50</t>
  </si>
  <si>
    <t xml:space="preserve">Lee Chang Ming</t>
  </si>
  <si>
    <t xml:space="preserve">ACS T2</t>
  </si>
  <si>
    <t xml:space="preserve">17'51</t>
  </si>
  <si>
    <t xml:space="preserve">Gerald Lim</t>
  </si>
  <si>
    <t xml:space="preserve">Luke Goh</t>
  </si>
  <si>
    <t xml:space="preserve">17'54</t>
  </si>
  <si>
    <t xml:space="preserve">Loh Wei Han</t>
  </si>
  <si>
    <t xml:space="preserve">17'59</t>
  </si>
  <si>
    <t xml:space="preserve">Brian Ng</t>
  </si>
  <si>
    <t xml:space="preserve">CCH (Main)</t>
  </si>
  <si>
    <t xml:space="preserve">Gary Lim Zhi Zhe</t>
  </si>
  <si>
    <t xml:space="preserve">M Shawifi</t>
  </si>
  <si>
    <t xml:space="preserve">QSS 3</t>
  </si>
  <si>
    <t xml:space="preserve">18'06</t>
  </si>
  <si>
    <t xml:space="preserve">Victor Tan</t>
  </si>
  <si>
    <t xml:space="preserve">18'08</t>
  </si>
  <si>
    <t xml:space="preserve">Abel Foo</t>
  </si>
  <si>
    <t xml:space="preserve">Jonathan Tan</t>
  </si>
  <si>
    <t xml:space="preserve">18'11</t>
  </si>
  <si>
    <t xml:space="preserve">Hendy Ong</t>
  </si>
  <si>
    <t xml:space="preserve">Ian Cheong</t>
  </si>
  <si>
    <t xml:space="preserve">Fahmi</t>
  </si>
  <si>
    <t xml:space="preserve">NAS</t>
  </si>
  <si>
    <t xml:space="preserve">Isaac Wong</t>
  </si>
  <si>
    <t xml:space="preserve">18'16</t>
  </si>
  <si>
    <t xml:space="preserve">Terence Puar</t>
  </si>
  <si>
    <t xml:space="preserve">Kenneth Chen</t>
  </si>
  <si>
    <t xml:space="preserve">18'24</t>
  </si>
  <si>
    <t xml:space="preserve">Ng Jun Xiang</t>
  </si>
  <si>
    <t xml:space="preserve">18'26</t>
  </si>
  <si>
    <t xml:space="preserve">Khairul Amsyar b Md Razis</t>
  </si>
  <si>
    <t xml:space="preserve">Peirce 4</t>
  </si>
  <si>
    <t xml:space="preserve">18'30</t>
  </si>
  <si>
    <t xml:space="preserve">Shayn Bosco</t>
  </si>
  <si>
    <t xml:space="preserve">Kelvyn Tan</t>
  </si>
  <si>
    <t xml:space="preserve">18'38</t>
  </si>
  <si>
    <t xml:space="preserve">Timothy Chua </t>
  </si>
  <si>
    <t xml:space="preserve">18'39</t>
  </si>
  <si>
    <t xml:space="preserve">Junaidu B Salleh</t>
  </si>
  <si>
    <t xml:space="preserve">18'44</t>
  </si>
  <si>
    <t xml:space="preserve">Gregory Goh</t>
  </si>
  <si>
    <t xml:space="preserve">Pang Wei Hao</t>
  </si>
  <si>
    <t xml:space="preserve">Nan Hua</t>
  </si>
  <si>
    <t xml:space="preserve">Liew Wee Kiat</t>
  </si>
  <si>
    <t xml:space="preserve">Weng Ming Fu</t>
  </si>
  <si>
    <t xml:space="preserve">Lee Xunjie Ryon</t>
  </si>
  <si>
    <t xml:space="preserve">JSS Ace 2</t>
  </si>
  <si>
    <t xml:space="preserve">18'52</t>
  </si>
  <si>
    <t xml:space="preserve">Lee Feng Heng</t>
  </si>
  <si>
    <t xml:space="preserve">18'54</t>
  </si>
  <si>
    <t xml:space="preserve">Syafiq</t>
  </si>
  <si>
    <t xml:space="preserve">AISS</t>
  </si>
  <si>
    <t xml:space="preserve">Tan Hiok Yang</t>
  </si>
  <si>
    <t xml:space="preserve">RI A</t>
  </si>
  <si>
    <t xml:space="preserve">19'04</t>
  </si>
  <si>
    <t xml:space="preserve">Samuel Ng Tian Lye</t>
  </si>
  <si>
    <t xml:space="preserve">19'05</t>
  </si>
  <si>
    <t xml:space="preserve">Low Han Long Jevon</t>
  </si>
  <si>
    <t xml:space="preserve">19'08</t>
  </si>
  <si>
    <t xml:space="preserve">David Fong</t>
  </si>
  <si>
    <t xml:space="preserve">Teo Zhihao Eugene</t>
  </si>
  <si>
    <t xml:space="preserve">Ong Min Zhe</t>
  </si>
  <si>
    <t xml:space="preserve">19'12</t>
  </si>
  <si>
    <t xml:space="preserve">Aaron Tan</t>
  </si>
  <si>
    <t xml:space="preserve">19'15</t>
  </si>
  <si>
    <t xml:space="preserve">Durai Vinoth</t>
  </si>
  <si>
    <t xml:space="preserve">19'20</t>
  </si>
  <si>
    <t xml:space="preserve">Christopher Chua</t>
  </si>
  <si>
    <t xml:space="preserve">19'21</t>
  </si>
  <si>
    <t xml:space="preserve">Sean Lim</t>
  </si>
  <si>
    <t xml:space="preserve">19'23</t>
  </si>
  <si>
    <t xml:space="preserve">Wan Wei Yang</t>
  </si>
  <si>
    <t xml:space="preserve">19'28</t>
  </si>
  <si>
    <t xml:space="preserve">Gary Tan</t>
  </si>
  <si>
    <t xml:space="preserve">19'31</t>
  </si>
  <si>
    <t xml:space="preserve">Puar Si Wei</t>
  </si>
  <si>
    <t xml:space="preserve">19'34</t>
  </si>
  <si>
    <t xml:space="preserve">Long Junhao</t>
  </si>
  <si>
    <t xml:space="preserve">19'36</t>
  </si>
  <si>
    <t xml:space="preserve">Jeremy Cheong Wen Jing</t>
  </si>
  <si>
    <t xml:space="preserve">19'37</t>
  </si>
  <si>
    <t xml:space="preserve">Chia Wei Min</t>
  </si>
  <si>
    <t xml:space="preserve">19'39</t>
  </si>
  <si>
    <t xml:space="preserve">Kang Kai Siang</t>
  </si>
  <si>
    <t xml:space="preserve">19'41</t>
  </si>
  <si>
    <t xml:space="preserve">William Fong</t>
  </si>
  <si>
    <t xml:space="preserve">Lu Yang</t>
  </si>
  <si>
    <t xml:space="preserve">Jeffrey Ong</t>
  </si>
  <si>
    <t xml:space="preserve">19'42</t>
  </si>
  <si>
    <t xml:space="preserve">Akbar Jan</t>
  </si>
  <si>
    <t xml:space="preserve">19'44</t>
  </si>
  <si>
    <t xml:space="preserve">19'49</t>
  </si>
  <si>
    <t xml:space="preserve">Shaun Tan</t>
  </si>
  <si>
    <t xml:space="preserve">SJI B</t>
  </si>
  <si>
    <t xml:space="preserve">19'50</t>
  </si>
  <si>
    <t xml:space="preserve">Teo Yuan Zhong</t>
  </si>
  <si>
    <t xml:space="preserve">Canberra Sec</t>
  </si>
  <si>
    <t xml:space="preserve">19'51</t>
  </si>
  <si>
    <t xml:space="preserve">Tun Linn Kyaw</t>
  </si>
  <si>
    <t xml:space="preserve">19'53</t>
  </si>
  <si>
    <t xml:space="preserve">Chen Zhujie</t>
  </si>
  <si>
    <t xml:space="preserve">Yeo Kian Chee Nicholas</t>
  </si>
  <si>
    <t xml:space="preserve">19'57</t>
  </si>
  <si>
    <t xml:space="preserve">Md Shazni Bin Abdul Rani</t>
  </si>
  <si>
    <t xml:space="preserve">Seow Yeong Yang</t>
  </si>
  <si>
    <t xml:space="preserve">20'00</t>
  </si>
  <si>
    <t xml:space="preserve">Md Akhimullah</t>
  </si>
  <si>
    <t xml:space="preserve">20'02</t>
  </si>
  <si>
    <t xml:space="preserve">Tan Wei Chong</t>
  </si>
  <si>
    <t xml:space="preserve">Ang Guo Jun</t>
  </si>
  <si>
    <t xml:space="preserve">20'07</t>
  </si>
  <si>
    <t xml:space="preserve">Pravin</t>
  </si>
  <si>
    <t xml:space="preserve">Thio Fu Cheng</t>
  </si>
  <si>
    <t xml:space="preserve">Alvin Lim</t>
  </si>
  <si>
    <t xml:space="preserve">Sean Ashfer</t>
  </si>
  <si>
    <t xml:space="preserve">Yu Sheng Kun</t>
  </si>
  <si>
    <t xml:space="preserve">20'13</t>
  </si>
  <si>
    <t xml:space="preserve">Zachary Tay</t>
  </si>
  <si>
    <t xml:space="preserve">20'14</t>
  </si>
  <si>
    <t xml:space="preserve">Mohammad Iskandar B Mohd I</t>
  </si>
  <si>
    <t xml:space="preserve">Muhd Adam b Afendi</t>
  </si>
  <si>
    <t xml:space="preserve">20'16</t>
  </si>
  <si>
    <t xml:space="preserve">Ong Jeng Yang</t>
  </si>
  <si>
    <t xml:space="preserve">Benedict Chua</t>
  </si>
  <si>
    <t xml:space="preserve">Jaysern Lee</t>
  </si>
  <si>
    <t xml:space="preserve">Emilio</t>
  </si>
  <si>
    <t xml:space="preserve">20'25</t>
  </si>
  <si>
    <t xml:space="preserve">Fong Yong Kok</t>
  </si>
  <si>
    <t xml:space="preserve">20'28</t>
  </si>
  <si>
    <t xml:space="preserve">Jayagowtham s/o Kannadurai</t>
  </si>
  <si>
    <t xml:space="preserve">20'33</t>
  </si>
  <si>
    <t xml:space="preserve">Leong Lih Sheng</t>
  </si>
  <si>
    <t xml:space="preserve">Shoban Raj s/o Selvaraja</t>
  </si>
  <si>
    <t xml:space="preserve">20'36</t>
  </si>
  <si>
    <t xml:space="preserve">Mark Sng</t>
  </si>
  <si>
    <t xml:space="preserve">Toh Xiang Min</t>
  </si>
  <si>
    <t xml:space="preserve">Joshua Toh</t>
  </si>
  <si>
    <t xml:space="preserve">20'54</t>
  </si>
  <si>
    <t xml:space="preserve">Yanto</t>
  </si>
  <si>
    <t xml:space="preserve">20'58</t>
  </si>
  <si>
    <t xml:space="preserve">Siah Zhen Quan</t>
  </si>
  <si>
    <t xml:space="preserve">20'59</t>
  </si>
  <si>
    <t xml:space="preserve">Anirudh A</t>
  </si>
  <si>
    <t xml:space="preserve">21'01</t>
  </si>
  <si>
    <t xml:space="preserve">Sharan Raj</t>
  </si>
  <si>
    <t xml:space="preserve">21'06</t>
  </si>
  <si>
    <t xml:space="preserve">Shaik Abdullah</t>
  </si>
  <si>
    <t xml:space="preserve">21'07</t>
  </si>
  <si>
    <t xml:space="preserve">Lim Cheng Hui Andy</t>
  </si>
  <si>
    <t xml:space="preserve">Muhd Farhan b Hamzah</t>
  </si>
  <si>
    <t xml:space="preserve">Lan Yi Chieh</t>
  </si>
  <si>
    <t xml:space="preserve">21'12</t>
  </si>
  <si>
    <t xml:space="preserve">Goh Kay Han</t>
  </si>
  <si>
    <t xml:space="preserve">21'13</t>
  </si>
  <si>
    <t xml:space="preserve">Wei Gim</t>
  </si>
  <si>
    <t xml:space="preserve">21'14</t>
  </si>
  <si>
    <t xml:space="preserve">Lim Rong Xian</t>
  </si>
  <si>
    <t xml:space="preserve">21'21</t>
  </si>
  <si>
    <t xml:space="preserve">Lee Wei Yang Marc</t>
  </si>
  <si>
    <t xml:space="preserve">21'23</t>
  </si>
  <si>
    <t xml:space="preserve">Leon Bosco</t>
  </si>
  <si>
    <t xml:space="preserve">Gan Wee Leong Gerald</t>
  </si>
  <si>
    <t xml:space="preserve">21'30</t>
  </si>
  <si>
    <t xml:space="preserve">Hidayat B Sahib</t>
  </si>
  <si>
    <t xml:space="preserve">Tan Kwang Yi Anthony</t>
  </si>
  <si>
    <t xml:space="preserve">21'31</t>
  </si>
  <si>
    <t xml:space="preserve">Rudy Lim Kok Weng</t>
  </si>
  <si>
    <t xml:space="preserve">Toh Wee Hong</t>
  </si>
  <si>
    <t xml:space="preserve">21'39</t>
  </si>
  <si>
    <t xml:space="preserve">R Dinesh Kumar</t>
  </si>
  <si>
    <t xml:space="preserve">Tong Khee Ming</t>
  </si>
  <si>
    <t xml:space="preserve">21'42</t>
  </si>
  <si>
    <t xml:space="preserve">Charles Yap</t>
  </si>
  <si>
    <t xml:space="preserve">Low Yang Yi</t>
  </si>
  <si>
    <t xml:space="preserve">21'47</t>
  </si>
  <si>
    <t xml:space="preserve">Tan John Hao</t>
  </si>
  <si>
    <t xml:space="preserve">EVG 2</t>
  </si>
  <si>
    <t xml:space="preserve">Wong Jing Jie</t>
  </si>
  <si>
    <t xml:space="preserve">Timothy Chen</t>
  </si>
  <si>
    <t xml:space="preserve">Ricardo Lee Ming Shu</t>
  </si>
  <si>
    <t xml:space="preserve"> SS Indv</t>
  </si>
  <si>
    <t xml:space="preserve">Alvin Hor Jun Jie</t>
  </si>
  <si>
    <t xml:space="preserve">21'59</t>
  </si>
  <si>
    <t xml:space="preserve">Sri Krishna Kumar Rai</t>
  </si>
  <si>
    <t xml:space="preserve">22'02</t>
  </si>
  <si>
    <t xml:space="preserve">Xing Dong</t>
  </si>
  <si>
    <t xml:space="preserve">Mohd Nasrul Nordin</t>
  </si>
  <si>
    <t xml:space="preserve">22'06</t>
  </si>
  <si>
    <t xml:space="preserve">Mohd Namis</t>
  </si>
  <si>
    <t xml:space="preserve">BPS 2</t>
  </si>
  <si>
    <t xml:space="preserve">22'08</t>
  </si>
  <si>
    <t xml:space="preserve">Leo Kee Yong Jonathan</t>
  </si>
  <si>
    <t xml:space="preserve">Bedok Green </t>
  </si>
  <si>
    <t xml:space="preserve">Devan Panicker s/o Ganesan</t>
  </si>
  <si>
    <t xml:space="preserve">22'10</t>
  </si>
  <si>
    <t xml:space="preserve">Tan Li Jian</t>
  </si>
  <si>
    <t xml:space="preserve">Lee Yan Jie</t>
  </si>
  <si>
    <t xml:space="preserve">22'12</t>
  </si>
  <si>
    <t xml:space="preserve">Lee Ee Meng Kenneth</t>
  </si>
  <si>
    <t xml:space="preserve">22'14</t>
  </si>
  <si>
    <t xml:space="preserve">Bryan Cutter</t>
  </si>
  <si>
    <t xml:space="preserve">22'22</t>
  </si>
  <si>
    <t xml:space="preserve">Wong Kay Aik</t>
  </si>
  <si>
    <t xml:space="preserve">22'26</t>
  </si>
  <si>
    <t xml:space="preserve">Syed Sharif</t>
  </si>
  <si>
    <t xml:space="preserve">Md Hafian b Md Fua'ad</t>
  </si>
  <si>
    <t xml:space="preserve">22'34</t>
  </si>
  <si>
    <t xml:space="preserve">Yeow Daoming Daniel</t>
  </si>
  <si>
    <t xml:space="preserve">Russell Kang Jun Han</t>
  </si>
  <si>
    <t xml:space="preserve">Tan Yi Fan</t>
  </si>
  <si>
    <t xml:space="preserve">Jeremy Tan Guo Hao</t>
  </si>
  <si>
    <t xml:space="preserve">JVS</t>
  </si>
  <si>
    <t xml:space="preserve">22'55</t>
  </si>
  <si>
    <t xml:space="preserve">Md Isa Abd b Md Suhaimi</t>
  </si>
  <si>
    <t xml:space="preserve">23'01</t>
  </si>
  <si>
    <t xml:space="preserve">Alalin b Md Rati</t>
  </si>
  <si>
    <t xml:space="preserve">Peirce 1</t>
  </si>
  <si>
    <t xml:space="preserve">Darren Chua Aw Zhe</t>
  </si>
  <si>
    <t xml:space="preserve">23'04</t>
  </si>
  <si>
    <t xml:space="preserve">Taufik B Sahib</t>
  </si>
  <si>
    <t xml:space="preserve">23'13</t>
  </si>
  <si>
    <t xml:space="preserve">Chu Rong Zhi Alex</t>
  </si>
  <si>
    <t xml:space="preserve">23'20</t>
  </si>
  <si>
    <t xml:space="preserve">Oh Heng Yi</t>
  </si>
  <si>
    <t xml:space="preserve">23'22</t>
  </si>
  <si>
    <t xml:space="preserve">Chew Chuan Kai Andrea</t>
  </si>
  <si>
    <t xml:space="preserve">Chen Han Quan</t>
  </si>
  <si>
    <t xml:space="preserve">23'54</t>
  </si>
  <si>
    <t xml:space="preserve">Chow Jin Hui</t>
  </si>
  <si>
    <t xml:space="preserve">24'03</t>
  </si>
  <si>
    <t xml:space="preserve">Lim Chin Kiat</t>
  </si>
  <si>
    <t xml:space="preserve">Huang Wu Dong</t>
  </si>
  <si>
    <t xml:space="preserve">24'12</t>
  </si>
  <si>
    <t xml:space="preserve">Sivabala Murugan s/o Vinden</t>
  </si>
  <si>
    <t xml:space="preserve">24'16</t>
  </si>
  <si>
    <t xml:space="preserve">Chen Kai</t>
  </si>
  <si>
    <t xml:space="preserve">No timing</t>
  </si>
  <si>
    <t xml:space="preserve">Nor Afiq Nor Affendi</t>
  </si>
  <si>
    <t xml:space="preserve">Lenny Lai Yee Yong</t>
  </si>
  <si>
    <t xml:space="preserve">Malcolm Young</t>
  </si>
  <si>
    <t xml:space="preserve">Ridzwan B Danian</t>
  </si>
  <si>
    <t xml:space="preserve">Syazwan</t>
  </si>
  <si>
    <t xml:space="preserve">Fayyadh</t>
  </si>
  <si>
    <t xml:space="preserve">Tan Ming Quan</t>
  </si>
  <si>
    <t xml:space="preserve">Sean Sim</t>
  </si>
  <si>
    <t xml:space="preserve">Benjamin Foo</t>
  </si>
  <si>
    <t xml:space="preserve">Venice Lee</t>
  </si>
  <si>
    <t xml:space="preserve">Yeo Yong Jie</t>
  </si>
  <si>
    <t xml:space="preserve">Ragwaran</t>
  </si>
  <si>
    <t xml:space="preserve">Clement Tan Zi En</t>
  </si>
  <si>
    <t xml:space="preserve">12th March 2005</t>
  </si>
  <si>
    <t xml:space="preserve">MEN OPEN</t>
  </si>
  <si>
    <t xml:space="preserve">MENS OPEN</t>
  </si>
  <si>
    <t xml:space="preserve">Elangovan</t>
  </si>
  <si>
    <t xml:space="preserve">Swift</t>
  </si>
  <si>
    <t xml:space="preserve">Victoria JC Team 1</t>
  </si>
  <si>
    <t xml:space="preserve">Darshanah</t>
  </si>
  <si>
    <t xml:space="preserve">WINGS</t>
  </si>
  <si>
    <t xml:space="preserve">Mok Ying Ren </t>
  </si>
  <si>
    <t xml:space="preserve">RJC T1</t>
  </si>
  <si>
    <t xml:space="preserve">ACJC Team 1</t>
  </si>
  <si>
    <t xml:space="preserve">Chua Ee Ghim</t>
  </si>
  <si>
    <t xml:space="preserve">ACJC T1</t>
  </si>
  <si>
    <t xml:space="preserve">NUS Team 1</t>
  </si>
  <si>
    <t xml:space="preserve">Jeffrey Ng</t>
  </si>
  <si>
    <t xml:space="preserve">RJC Team 1</t>
  </si>
  <si>
    <t xml:space="preserve">Peter Marini</t>
  </si>
  <si>
    <t xml:space="preserve">NUS T1</t>
  </si>
  <si>
    <t xml:space="preserve">Jonathan</t>
  </si>
  <si>
    <t xml:space="preserve">MR25</t>
  </si>
  <si>
    <t xml:space="preserve">Matthew Kang</t>
  </si>
  <si>
    <t xml:space="preserve">VJC T1</t>
  </si>
  <si>
    <t xml:space="preserve">Victoria JC Team 2</t>
  </si>
  <si>
    <t xml:space="preserve">Gregory Elsmore</t>
  </si>
  <si>
    <t xml:space="preserve">Wong Yao Han</t>
  </si>
  <si>
    <t xml:space="preserve">Innova JC</t>
  </si>
  <si>
    <t xml:space="preserve">Colin Tung</t>
  </si>
  <si>
    <t xml:space="preserve">15'47</t>
  </si>
  <si>
    <t xml:space="preserve">National JC</t>
  </si>
  <si>
    <t xml:space="preserve">Chan Farrell</t>
  </si>
  <si>
    <t xml:space="preserve">15'52</t>
  </si>
  <si>
    <t xml:space="preserve">RJC Team 2</t>
  </si>
  <si>
    <t xml:space="preserve">Kannan Poobalan</t>
  </si>
  <si>
    <t xml:space="preserve">15'56</t>
  </si>
  <si>
    <t xml:space="preserve">Catholic JC</t>
  </si>
  <si>
    <t xml:space="preserve">Nigel Selvanathen</t>
  </si>
  <si>
    <t xml:space="preserve">15'58</t>
  </si>
  <si>
    <t xml:space="preserve">Temasek JC</t>
  </si>
  <si>
    <t xml:space="preserve">Cheong Kein Weng</t>
  </si>
  <si>
    <t xml:space="preserve">NUS Team 2</t>
  </si>
  <si>
    <t xml:space="preserve">Meas Sophea</t>
  </si>
  <si>
    <t xml:space="preserve">JJC Indv</t>
  </si>
  <si>
    <t xml:space="preserve">16'00</t>
  </si>
  <si>
    <t xml:space="preserve">SMU</t>
  </si>
  <si>
    <t xml:space="preserve">Ramesh</t>
  </si>
  <si>
    <t xml:space="preserve">16'01</t>
  </si>
  <si>
    <t xml:space="preserve">ACJC Team 2</t>
  </si>
  <si>
    <t xml:space="preserve">Shi Rong Hua</t>
  </si>
  <si>
    <t xml:space="preserve">16'06</t>
  </si>
  <si>
    <t xml:space="preserve">Victoria JC Team 3</t>
  </si>
  <si>
    <t xml:space="preserve">Chua Chin Yang</t>
  </si>
  <si>
    <t xml:space="preserve">16'08</t>
  </si>
  <si>
    <t xml:space="preserve">Zeng Qiang</t>
  </si>
  <si>
    <t xml:space="preserve">16'10</t>
  </si>
  <si>
    <t xml:space="preserve">Tampines JC</t>
  </si>
  <si>
    <t xml:space="preserve">Samuel Chong</t>
  </si>
  <si>
    <t xml:space="preserve">16'13</t>
  </si>
  <si>
    <t xml:space="preserve">Millennia Institute</t>
  </si>
  <si>
    <t xml:space="preserve">Ahmad Nabil B Mustafa</t>
  </si>
  <si>
    <t xml:space="preserve">16'14</t>
  </si>
  <si>
    <t xml:space="preserve">Anderson JC</t>
  </si>
  <si>
    <t xml:space="preserve">Foo Mao Cheen</t>
  </si>
  <si>
    <t xml:space="preserve">Yishun JC</t>
  </si>
  <si>
    <t xml:space="preserve">Jonathan Lew</t>
  </si>
  <si>
    <t xml:space="preserve">16'18</t>
  </si>
  <si>
    <t xml:space="preserve">Ngee Ann Poly</t>
  </si>
  <si>
    <t xml:space="preserve">S Saravanan</t>
  </si>
  <si>
    <t xml:space="preserve">Mohd Feroz</t>
  </si>
  <si>
    <t xml:space="preserve">16'19</t>
  </si>
  <si>
    <t xml:space="preserve">Steven Kaplan</t>
  </si>
  <si>
    <t xml:space="preserve">16'20</t>
  </si>
  <si>
    <t xml:space="preserve">Sanjay s/o Radakrishna</t>
  </si>
  <si>
    <t xml:space="preserve">VJC T2</t>
  </si>
  <si>
    <t xml:space="preserve">16'22</t>
  </si>
  <si>
    <t xml:space="preserve">Chan Yan Hui</t>
  </si>
  <si>
    <t xml:space="preserve">16'23</t>
  </si>
  <si>
    <t xml:space="preserve">Sunny</t>
  </si>
  <si>
    <t xml:space="preserve">16'26</t>
  </si>
  <si>
    <t xml:space="preserve">Lau Wen Loong</t>
  </si>
  <si>
    <t xml:space="preserve">16'28</t>
  </si>
  <si>
    <t xml:space="preserve">Nga Tng</t>
  </si>
  <si>
    <t xml:space="preserve">16'30</t>
  </si>
  <si>
    <t xml:space="preserve">Sunil Nair</t>
  </si>
  <si>
    <t xml:space="preserve">16'31</t>
  </si>
  <si>
    <t xml:space="preserve">Kusal De Silva</t>
  </si>
  <si>
    <t xml:space="preserve">Ting Zhuo Min</t>
  </si>
  <si>
    <t xml:space="preserve">16'34</t>
  </si>
  <si>
    <t xml:space="preserve">Brian Shawn Alosius</t>
  </si>
  <si>
    <t xml:space="preserve">16'35</t>
  </si>
  <si>
    <t xml:space="preserve">Pan Deng</t>
  </si>
  <si>
    <t xml:space="preserve">16'37</t>
  </si>
  <si>
    <t xml:space="preserve">Muraly s/o Mohan</t>
  </si>
  <si>
    <t xml:space="preserve">16'38</t>
  </si>
  <si>
    <t xml:space="preserve">Cheong Peng Tat</t>
  </si>
  <si>
    <t xml:space="preserve">Teng Ming Bang</t>
  </si>
  <si>
    <t xml:space="preserve">IJC</t>
  </si>
  <si>
    <t xml:space="preserve">16'39</t>
  </si>
  <si>
    <t xml:space="preserve">Thomas Law Choon Ting</t>
  </si>
  <si>
    <t xml:space="preserve">NJC</t>
  </si>
  <si>
    <t xml:space="preserve">Lee Wen Jin</t>
  </si>
  <si>
    <t xml:space="preserve">16'41</t>
  </si>
  <si>
    <t xml:space="preserve">Mark Dyson</t>
  </si>
  <si>
    <t xml:space="preserve">16'43</t>
  </si>
  <si>
    <t xml:space="preserve">Lim Zi You</t>
  </si>
  <si>
    <t xml:space="preserve">16'45</t>
  </si>
  <si>
    <t xml:space="preserve">Lin Longyi</t>
  </si>
  <si>
    <t xml:space="preserve">Khoo Kiah Hong Sherwin</t>
  </si>
  <si>
    <t xml:space="preserve">TJC</t>
  </si>
  <si>
    <t xml:space="preserve">Li Shang Hui</t>
  </si>
  <si>
    <t xml:space="preserve">RJC T2</t>
  </si>
  <si>
    <t xml:space="preserve">16'50</t>
  </si>
  <si>
    <t xml:space="preserve">Chua Kian Yong Kenny</t>
  </si>
  <si>
    <t xml:space="preserve">16'52</t>
  </si>
  <si>
    <t xml:space="preserve">Lee Jian Wen Brendan</t>
  </si>
  <si>
    <t xml:space="preserve">CJC</t>
  </si>
  <si>
    <t xml:space="preserve">Goh Hui Mun</t>
  </si>
  <si>
    <t xml:space="preserve">SRJC Indv</t>
  </si>
  <si>
    <t xml:space="preserve">16'58</t>
  </si>
  <si>
    <t xml:space="preserve">Terence Chua</t>
  </si>
  <si>
    <t xml:space="preserve">Hew Yin Hou</t>
  </si>
  <si>
    <t xml:space="preserve">17'05</t>
  </si>
  <si>
    <t xml:space="preserve">Yang She Hern</t>
  </si>
  <si>
    <t xml:space="preserve">17'08</t>
  </si>
  <si>
    <t xml:space="preserve">Logesh s/o Jayaraman</t>
  </si>
  <si>
    <t xml:space="preserve">VJC 2</t>
  </si>
  <si>
    <t xml:space="preserve">Balamurali</t>
  </si>
  <si>
    <t xml:space="preserve">17'10</t>
  </si>
  <si>
    <t xml:space="preserve">Prabhu s/o Gobinathan</t>
  </si>
  <si>
    <t xml:space="preserve">17'11</t>
  </si>
  <si>
    <t xml:space="preserve">Wong Jun Jie</t>
  </si>
  <si>
    <t xml:space="preserve">Lee Siang Loong</t>
  </si>
  <si>
    <t xml:space="preserve">17'13</t>
  </si>
  <si>
    <t xml:space="preserve">Leon Wai</t>
  </si>
  <si>
    <t xml:space="preserve">Liu Zheng Hong</t>
  </si>
  <si>
    <t xml:space="preserve">Stephan Hassold</t>
  </si>
  <si>
    <t xml:space="preserve">NUS T2</t>
  </si>
  <si>
    <t xml:space="preserve">Jing Hao</t>
  </si>
  <si>
    <t xml:space="preserve">17'22</t>
  </si>
  <si>
    <t xml:space="preserve">Lim Zhi Yi</t>
  </si>
  <si>
    <t xml:space="preserve">Andre Kumar</t>
  </si>
  <si>
    <t xml:space="preserve">Tony Seakins</t>
  </si>
  <si>
    <t xml:space="preserve">Menshikov Philip</t>
  </si>
  <si>
    <t xml:space="preserve">ACJC T2</t>
  </si>
  <si>
    <t xml:space="preserve">Heng Kai Sheng</t>
  </si>
  <si>
    <t xml:space="preserve">17'29</t>
  </si>
  <si>
    <t xml:space="preserve">Darren</t>
  </si>
  <si>
    <t xml:space="preserve">Jackie Tan Yen</t>
  </si>
  <si>
    <t xml:space="preserve">17'32</t>
  </si>
  <si>
    <t xml:space="preserve">Suriya Prakash</t>
  </si>
  <si>
    <t xml:space="preserve">Samuel Ng Tianci</t>
  </si>
  <si>
    <t xml:space="preserve">VJC T3</t>
  </si>
  <si>
    <t xml:space="preserve">17'36</t>
  </si>
  <si>
    <t xml:space="preserve">Sim Sheng Wei Justin Matthew</t>
  </si>
  <si>
    <t xml:space="preserve">Jezreel Mok</t>
  </si>
  <si>
    <t xml:space="preserve">Chew Yun Xiang Daryl</t>
  </si>
  <si>
    <t xml:space="preserve">17'45</t>
  </si>
  <si>
    <t xml:space="preserve">Low Darren </t>
  </si>
  <si>
    <t xml:space="preserve">17'48</t>
  </si>
  <si>
    <t xml:space="preserve">Gerald Manceau</t>
  </si>
  <si>
    <t xml:space="preserve">Avery Chew</t>
  </si>
  <si>
    <t xml:space="preserve">Pang Jiang Yan</t>
  </si>
  <si>
    <t xml:space="preserve">Chong Chee Wee</t>
  </si>
  <si>
    <t xml:space="preserve">Khairul</t>
  </si>
  <si>
    <t xml:space="preserve">TPJC</t>
  </si>
  <si>
    <t xml:space="preserve">17'57</t>
  </si>
  <si>
    <t xml:space="preserve">Ng Han Yong</t>
  </si>
  <si>
    <t xml:space="preserve">18'00</t>
  </si>
  <si>
    <t xml:space="preserve">Ang Wee Leong Patrick</t>
  </si>
  <si>
    <t xml:space="preserve">YJC</t>
  </si>
  <si>
    <t xml:space="preserve">Benjamin Chua</t>
  </si>
  <si>
    <t xml:space="preserve">18'04</t>
  </si>
  <si>
    <t xml:space="preserve">Lim Tingquan Alvin</t>
  </si>
  <si>
    <t xml:space="preserve">Lim Rui Peng Matthias</t>
  </si>
  <si>
    <t xml:space="preserve">18'10</t>
  </si>
  <si>
    <t xml:space="preserve">Shalindran Sathiyanesan</t>
  </si>
  <si>
    <t xml:space="preserve">MI</t>
  </si>
  <si>
    <t xml:space="preserve">Gao Fei</t>
  </si>
  <si>
    <t xml:space="preserve">RJC Indv</t>
  </si>
  <si>
    <t xml:space="preserve">18'15</t>
  </si>
  <si>
    <t xml:space="preserve">Yuen Yong Qi</t>
  </si>
  <si>
    <t xml:space="preserve">Phua Zheng Hui</t>
  </si>
  <si>
    <t xml:space="preserve">AJC</t>
  </si>
  <si>
    <t xml:space="preserve">18'19</t>
  </si>
  <si>
    <t xml:space="preserve">No name</t>
  </si>
  <si>
    <t xml:space="preserve">Lee Tiong Jun</t>
  </si>
  <si>
    <t xml:space="preserve">EVG 1</t>
  </si>
  <si>
    <t xml:space="preserve">Goh Qixiang</t>
  </si>
  <si>
    <t xml:space="preserve">Chua Zhiyuan</t>
  </si>
  <si>
    <t xml:space="preserve">18'27</t>
  </si>
  <si>
    <t xml:space="preserve">Phua Zhai Juan</t>
  </si>
  <si>
    <t xml:space="preserve">18'28</t>
  </si>
  <si>
    <t xml:space="preserve">Alvin Lam Chee Chin</t>
  </si>
  <si>
    <t xml:space="preserve">Tang Hong Wei Arvin</t>
  </si>
  <si>
    <t xml:space="preserve">Ang Chee Kang Duncan</t>
  </si>
  <si>
    <t xml:space="preserve">YJC Indv</t>
  </si>
  <si>
    <t xml:space="preserve">18'35</t>
  </si>
  <si>
    <t xml:space="preserve">Koh Poh Fong</t>
  </si>
  <si>
    <t xml:space="preserve">SP</t>
  </si>
  <si>
    <t xml:space="preserve">Yong Loi Huat</t>
  </si>
  <si>
    <t xml:space="preserve">18'43</t>
  </si>
  <si>
    <t xml:space="preserve">David Ng</t>
  </si>
  <si>
    <t xml:space="preserve">Lee Kok Seng Melvin</t>
  </si>
  <si>
    <t xml:space="preserve">18'48</t>
  </si>
  <si>
    <t xml:space="preserve">Yu Hanxiang</t>
  </si>
  <si>
    <t xml:space="preserve">Kerwin Tan Yong Jin</t>
  </si>
  <si>
    <t xml:space="preserve">MJC</t>
  </si>
  <si>
    <t xml:space="preserve">Tan Yuan Hong</t>
  </si>
  <si>
    <t xml:space="preserve">Selvam Ramanathan</t>
  </si>
  <si>
    <t xml:space="preserve">Timothy Soh</t>
  </si>
  <si>
    <t xml:space="preserve">Lincoln Mah Ren Yi</t>
  </si>
  <si>
    <t xml:space="preserve">19'11</t>
  </si>
  <si>
    <t xml:space="preserve">Samuel Lee</t>
  </si>
  <si>
    <t xml:space="preserve">19'13</t>
  </si>
  <si>
    <t xml:space="preserve">Edwin Poon</t>
  </si>
  <si>
    <t xml:space="preserve">NP</t>
  </si>
  <si>
    <t xml:space="preserve">19'14</t>
  </si>
  <si>
    <t xml:space="preserve">Nicholas Ong</t>
  </si>
  <si>
    <t xml:space="preserve">Han Weiguang</t>
  </si>
  <si>
    <t xml:space="preserve">19'16</t>
  </si>
  <si>
    <t xml:space="preserve">Sean Tan</t>
  </si>
  <si>
    <t xml:space="preserve">Hairianto</t>
  </si>
  <si>
    <t xml:space="preserve">19'25</t>
  </si>
  <si>
    <t xml:space="preserve">Low Wei Loong</t>
  </si>
  <si>
    <t xml:space="preserve">NJC Indv</t>
  </si>
  <si>
    <t xml:space="preserve">19'26</t>
  </si>
  <si>
    <t xml:space="preserve">Abdul Hafiz</t>
  </si>
  <si>
    <t xml:space="preserve">Scott Chong Bing Ru</t>
  </si>
  <si>
    <t xml:space="preserve">Kesavan Naidu s/o M</t>
  </si>
  <si>
    <t xml:space="preserve">Ong Beng Hwee Felix</t>
  </si>
  <si>
    <t xml:space="preserve">Shao Hsien</t>
  </si>
  <si>
    <t xml:space="preserve">19'46</t>
  </si>
  <si>
    <t xml:space="preserve">Lim Wei Wen</t>
  </si>
  <si>
    <t xml:space="preserve">Matthias Wee</t>
  </si>
  <si>
    <t xml:space="preserve">19'58</t>
  </si>
  <si>
    <t xml:space="preserve">Lim Jing Yang</t>
  </si>
  <si>
    <t xml:space="preserve">Kelvin Lee</t>
  </si>
  <si>
    <t xml:space="preserve">20'03</t>
  </si>
  <si>
    <t xml:space="preserve">Ong Jun Xiong</t>
  </si>
  <si>
    <t xml:space="preserve">20'09</t>
  </si>
  <si>
    <t xml:space="preserve">Ngran Hai Boon</t>
  </si>
  <si>
    <t xml:space="preserve">Sum Zhan Seng</t>
  </si>
  <si>
    <t xml:space="preserve">John Cheah Ren Zhi</t>
  </si>
  <si>
    <t xml:space="preserve">Alvin Lee Yuan Ming</t>
  </si>
  <si>
    <t xml:space="preserve">20'21</t>
  </si>
  <si>
    <t xml:space="preserve">Joshua William</t>
  </si>
  <si>
    <t xml:space="preserve">20'30</t>
  </si>
  <si>
    <t xml:space="preserve">Zeng Hui Da</t>
  </si>
  <si>
    <t xml:space="preserve">Chu Kok Loong</t>
  </si>
  <si>
    <t xml:space="preserve">IJC Indv</t>
  </si>
  <si>
    <t xml:space="preserve">20'42</t>
  </si>
  <si>
    <t xml:space="preserve">Md Khairi</t>
  </si>
  <si>
    <t xml:space="preserve">Li Cheung Ching Lionel</t>
  </si>
  <si>
    <t xml:space="preserve">Quek Gian Seng</t>
  </si>
  <si>
    <t xml:space="preserve">21'24</t>
  </si>
  <si>
    <t xml:space="preserve">Sandran s/o Jogalu</t>
  </si>
  <si>
    <t xml:space="preserve">Zhuang Furen</t>
  </si>
  <si>
    <t xml:space="preserve">21'28</t>
  </si>
  <si>
    <t xml:space="preserve">Foo Toon Siong</t>
  </si>
  <si>
    <t xml:space="preserve">21'36</t>
  </si>
  <si>
    <t xml:space="preserve">Warren Huang Kun Ji</t>
  </si>
  <si>
    <t xml:space="preserve">Dwight Tay</t>
  </si>
  <si>
    <t xml:space="preserve">Ng Jiahong</t>
  </si>
  <si>
    <t xml:space="preserve">Teo Yew Huat</t>
  </si>
  <si>
    <t xml:space="preserve">21'55</t>
  </si>
  <si>
    <t xml:space="preserve">Wong Goon Mun John</t>
  </si>
  <si>
    <t xml:space="preserve">22'25</t>
  </si>
  <si>
    <t xml:space="preserve">David Koh Teck Yew</t>
  </si>
  <si>
    <t xml:space="preserve">BVS Indv</t>
  </si>
  <si>
    <t xml:space="preserve">Cheng Jin Quan Mark</t>
  </si>
  <si>
    <t xml:space="preserve">22'29</t>
  </si>
  <si>
    <t xml:space="preserve">Ian Sim</t>
  </si>
  <si>
    <t xml:space="preserve">Tan Fang Seng</t>
  </si>
  <si>
    <t xml:space="preserve">22'44</t>
  </si>
  <si>
    <t xml:space="preserve">Tan Mingjian</t>
  </si>
  <si>
    <t xml:space="preserve">Zheng Zhang</t>
  </si>
  <si>
    <t xml:space="preserve">24'42</t>
  </si>
  <si>
    <t xml:space="preserve">Jeevan Raaj</t>
  </si>
  <si>
    <t xml:space="preserve">25'38</t>
  </si>
  <si>
    <t xml:space="preserve">Lim Zhong Yan</t>
  </si>
  <si>
    <t xml:space="preserve">26'09</t>
  </si>
  <si>
    <t xml:space="preserve">Lim Wei Son</t>
  </si>
  <si>
    <t xml:space="preserve">26'32</t>
  </si>
  <si>
    <t xml:space="preserve">Chong Chung Yong</t>
  </si>
  <si>
    <t xml:space="preserve">26'34</t>
  </si>
  <si>
    <t xml:space="preserve">GIRLS U-14</t>
  </si>
  <si>
    <t xml:space="preserve">Leanne Fernandes</t>
  </si>
  <si>
    <t xml:space="preserve">CL Catholic Sch</t>
  </si>
  <si>
    <t xml:space="preserve">15'39</t>
  </si>
  <si>
    <t xml:space="preserve">Cedar Girls Sec Team 1</t>
  </si>
  <si>
    <t xml:space="preserve">Charissa Ong Jia En</t>
  </si>
  <si>
    <t xml:space="preserve">MGS 4</t>
  </si>
  <si>
    <t xml:space="preserve">16'11</t>
  </si>
  <si>
    <t xml:space="preserve">Crez Team 1</t>
  </si>
  <si>
    <t xml:space="preserve">Chia Xin Ying</t>
  </si>
  <si>
    <t xml:space="preserve">Cedar 1</t>
  </si>
  <si>
    <t xml:space="preserve">MGS Team 4</t>
  </si>
  <si>
    <t xml:space="preserve">Chua Su Jean</t>
  </si>
  <si>
    <t xml:space="preserve">Crescent</t>
  </si>
  <si>
    <t xml:space="preserve">River Valley Team B</t>
  </si>
  <si>
    <t xml:space="preserve">Rachel Ng Rui Xiu</t>
  </si>
  <si>
    <t xml:space="preserve">MGS6</t>
  </si>
  <si>
    <t xml:space="preserve">Nanyang Gilrs' High</t>
  </si>
  <si>
    <t xml:space="preserve">Kalli Veldman</t>
  </si>
  <si>
    <t xml:space="preserve">17'00</t>
  </si>
  <si>
    <t xml:space="preserve">Ahmad Ibrahim Sec Team 1</t>
  </si>
  <si>
    <t xml:space="preserve">Wan Zahrah</t>
  </si>
  <si>
    <t xml:space="preserve">River Valley Team A</t>
  </si>
  <si>
    <t xml:space="preserve">Tay Hui Xin</t>
  </si>
  <si>
    <t xml:space="preserve">MGS Team 5</t>
  </si>
  <si>
    <t xml:space="preserve">May Na Xue Bi</t>
  </si>
  <si>
    <t xml:space="preserve">Commonwealth Sec</t>
  </si>
  <si>
    <t xml:space="preserve">Siew Chen</t>
  </si>
  <si>
    <t xml:space="preserve">AIS 1</t>
  </si>
  <si>
    <t xml:space="preserve">Li Yuxin</t>
  </si>
  <si>
    <t xml:space="preserve">RVHS2</t>
  </si>
  <si>
    <t xml:space="preserve">Jurong Sec Sch (Ace 4)</t>
  </si>
  <si>
    <t xml:space="preserve">Magashastini</t>
  </si>
  <si>
    <t xml:space="preserve">CGS</t>
  </si>
  <si>
    <t xml:space="preserve">17'26</t>
  </si>
  <si>
    <t xml:space="preserve">Dunman High Team 2</t>
  </si>
  <si>
    <t xml:space="preserve">Lim Hui Wei</t>
  </si>
  <si>
    <t xml:space="preserve">17'30</t>
  </si>
  <si>
    <t xml:space="preserve">Crez Team 2</t>
  </si>
  <si>
    <t xml:space="preserve">Chung Er Yu</t>
  </si>
  <si>
    <t xml:space="preserve">Elsia Phua Song En</t>
  </si>
  <si>
    <t xml:space="preserve">17'42</t>
  </si>
  <si>
    <t xml:space="preserve">Samantha Tan</t>
  </si>
  <si>
    <t xml:space="preserve">Fairfield Methodist Sec</t>
  </si>
  <si>
    <t xml:space="preserve">Alexandra Wong Hui Shi</t>
  </si>
  <si>
    <t xml:space="preserve">MGS4</t>
  </si>
  <si>
    <t xml:space="preserve">Dunman High Team 1</t>
  </si>
  <si>
    <t xml:space="preserve">Yang Hui Lin</t>
  </si>
  <si>
    <t xml:space="preserve">Ahmad Ibrahim Sec Team 2</t>
  </si>
  <si>
    <t xml:space="preserve">Teo Rui En Joanna</t>
  </si>
  <si>
    <t xml:space="preserve">CHIJ TP</t>
  </si>
  <si>
    <t xml:space="preserve">Goh Ke Xin</t>
  </si>
  <si>
    <t xml:space="preserve">Macpherson Sec</t>
  </si>
  <si>
    <t xml:space="preserve">Wu Siying</t>
  </si>
  <si>
    <t xml:space="preserve">Canberra SS</t>
  </si>
  <si>
    <t xml:space="preserve">18'07</t>
  </si>
  <si>
    <t xml:space="preserve">Serangoon Sec Sch</t>
  </si>
  <si>
    <t xml:space="preserve">Merrilyn Chew</t>
  </si>
  <si>
    <t xml:space="preserve">18'14</t>
  </si>
  <si>
    <t xml:space="preserve">River Valley Team C</t>
  </si>
  <si>
    <t xml:space="preserve">Ho Min Debbie</t>
  </si>
  <si>
    <t xml:space="preserve">PLMGS (Pri)</t>
  </si>
  <si>
    <t xml:space="preserve">18'18</t>
  </si>
  <si>
    <t xml:space="preserve">Shannon Oh Shun Yin</t>
  </si>
  <si>
    <t xml:space="preserve">Daisy Carolyn Tiong YP</t>
  </si>
  <si>
    <t xml:space="preserve">18'23</t>
  </si>
  <si>
    <t xml:space="preserve">Melinda Ang Hui Ting</t>
  </si>
  <si>
    <t xml:space="preserve">Ong Sha May Janeen</t>
  </si>
  <si>
    <t xml:space="preserve">18'25</t>
  </si>
  <si>
    <t xml:space="preserve">Priscilla Chao JS</t>
  </si>
  <si>
    <t xml:space="preserve">NGHS</t>
  </si>
  <si>
    <t xml:space="preserve">Lai La</t>
  </si>
  <si>
    <t xml:space="preserve">18'34</t>
  </si>
  <si>
    <t xml:space="preserve">Amanda Quek</t>
  </si>
  <si>
    <t xml:space="preserve">Sarah Lim SW</t>
  </si>
  <si>
    <t xml:space="preserve">Jasmine Tan</t>
  </si>
  <si>
    <t xml:space="preserve">Heng Hong Na</t>
  </si>
  <si>
    <t xml:space="preserve">18'46</t>
  </si>
  <si>
    <t xml:space="preserve">Koh Ming Jie</t>
  </si>
  <si>
    <t xml:space="preserve">RVHS</t>
  </si>
  <si>
    <t xml:space="preserve">Laura Anne Jiayu Peh</t>
  </si>
  <si>
    <t xml:space="preserve">MGS5</t>
  </si>
  <si>
    <t xml:space="preserve">Rachel Ang Wei Ying</t>
  </si>
  <si>
    <t xml:space="preserve">Fung Shufen Christel</t>
  </si>
  <si>
    <t xml:space="preserve">Rebecca Peh</t>
  </si>
  <si>
    <t xml:space="preserve">Lee Mei Yan Grace</t>
  </si>
  <si>
    <t xml:space="preserve">19'00</t>
  </si>
  <si>
    <t xml:space="preserve">Jaime Lye</t>
  </si>
  <si>
    <t xml:space="preserve">Koh Yiling Eileen</t>
  </si>
  <si>
    <t xml:space="preserve">Charlotte Loh </t>
  </si>
  <si>
    <t xml:space="preserve">DHS2</t>
  </si>
  <si>
    <t xml:space="preserve">19'09</t>
  </si>
  <si>
    <t xml:space="preserve">Lee Zoey</t>
  </si>
  <si>
    <t xml:space="preserve">Davelle Sim Dan Hui</t>
  </si>
  <si>
    <t xml:space="preserve">Benavon Lee Shuhui</t>
  </si>
  <si>
    <t xml:space="preserve">Allison Tan CS</t>
  </si>
  <si>
    <t xml:space="preserve">Ong Si Hui</t>
  </si>
  <si>
    <t xml:space="preserve">Bay Hui Shan</t>
  </si>
  <si>
    <t xml:space="preserve">Nasuha Bte Rohaizad</t>
  </si>
  <si>
    <t xml:space="preserve">Alfreda Cheng</t>
  </si>
  <si>
    <t xml:space="preserve">Ho Yi Hui Esther</t>
  </si>
  <si>
    <t xml:space="preserve">Janice Yeo HJ</t>
  </si>
  <si>
    <t xml:space="preserve">19'19</t>
  </si>
  <si>
    <t xml:space="preserve">Wong Wan Qi Clara</t>
  </si>
  <si>
    <t xml:space="preserve">Julia-Ann Lee</t>
  </si>
  <si>
    <t xml:space="preserve">Goushilya</t>
  </si>
  <si>
    <t xml:space="preserve">Teh Wen Xin</t>
  </si>
  <si>
    <t xml:space="preserve">Adelina Lim</t>
  </si>
  <si>
    <t xml:space="preserve">BPS</t>
  </si>
  <si>
    <t xml:space="preserve">Nadine</t>
  </si>
  <si>
    <t xml:space="preserve">CHIJ KC</t>
  </si>
  <si>
    <t xml:space="preserve">Tey Hui Ping Serene</t>
  </si>
  <si>
    <t xml:space="preserve">CCK</t>
  </si>
  <si>
    <t xml:space="preserve">Esther Lim</t>
  </si>
  <si>
    <t xml:space="preserve">Rachel Lim </t>
  </si>
  <si>
    <t xml:space="preserve">19'48</t>
  </si>
  <si>
    <t xml:space="preserve">Stella Maria Vincentia Quek</t>
  </si>
  <si>
    <t xml:space="preserve">Jacqueline Chua Si Qi</t>
  </si>
  <si>
    <t xml:space="preserve">Pang Tunli</t>
  </si>
  <si>
    <t xml:space="preserve">Lee Khee Shiang</t>
  </si>
  <si>
    <t xml:space="preserve">Chiang Jia En</t>
  </si>
  <si>
    <t xml:space="preserve">Loyang</t>
  </si>
  <si>
    <t xml:space="preserve">Siti</t>
  </si>
  <si>
    <t xml:space="preserve">Ong Si Ci</t>
  </si>
  <si>
    <t xml:space="preserve">Xingnan Pri</t>
  </si>
  <si>
    <t xml:space="preserve">20'29</t>
  </si>
  <si>
    <t xml:space="preserve">Chantal Patricia Milton</t>
  </si>
  <si>
    <t xml:space="preserve">Chelsea Lan</t>
  </si>
  <si>
    <t xml:space="preserve">CCH</t>
  </si>
  <si>
    <t xml:space="preserve">Tan Shi Ying</t>
  </si>
  <si>
    <t xml:space="preserve">Jaysree D/O Nagararaja</t>
  </si>
  <si>
    <t xml:space="preserve">20'37</t>
  </si>
  <si>
    <t xml:space="preserve">Goh Chui Ling</t>
  </si>
  <si>
    <t xml:space="preserve">20'39</t>
  </si>
  <si>
    <t xml:space="preserve">Lim Pei Ying</t>
  </si>
  <si>
    <t xml:space="preserve">Khoo Yu Hui Valerie</t>
  </si>
  <si>
    <t xml:space="preserve">CGS2</t>
  </si>
  <si>
    <t xml:space="preserve">20'47</t>
  </si>
  <si>
    <t xml:space="preserve">Yong Shu Ying</t>
  </si>
  <si>
    <t xml:space="preserve">Dawn Chua</t>
  </si>
  <si>
    <t xml:space="preserve">20'50</t>
  </si>
  <si>
    <t xml:space="preserve">Fong Si Ying Audrey</t>
  </si>
  <si>
    <t xml:space="preserve">20'51</t>
  </si>
  <si>
    <t xml:space="preserve">Chia Ming Xuan</t>
  </si>
  <si>
    <t xml:space="preserve">Sherry Ooi Xing Yan</t>
  </si>
  <si>
    <t xml:space="preserve">Jerelyn Chan TY</t>
  </si>
  <si>
    <t xml:space="preserve">20'56</t>
  </si>
  <si>
    <t xml:space="preserve">Serene Teng</t>
  </si>
  <si>
    <t xml:space="preserve">21'04</t>
  </si>
  <si>
    <t xml:space="preserve">Long Zhi Yan</t>
  </si>
  <si>
    <t xml:space="preserve">Bukit View</t>
  </si>
  <si>
    <t xml:space="preserve">Sarah Por KS</t>
  </si>
  <si>
    <t xml:space="preserve">Sarah Lee</t>
  </si>
  <si>
    <t xml:space="preserve">Chua Yi Ling</t>
  </si>
  <si>
    <t xml:space="preserve">21'19</t>
  </si>
  <si>
    <t xml:space="preserve">Chermaine Kumar</t>
  </si>
  <si>
    <t xml:space="preserve">21'20</t>
  </si>
  <si>
    <t xml:space="preserve">Loh Ge Yi</t>
  </si>
  <si>
    <t xml:space="preserve">NHHS</t>
  </si>
  <si>
    <t xml:space="preserve">Malin See Toh Jia Xin</t>
  </si>
  <si>
    <t xml:space="preserve">21'38</t>
  </si>
  <si>
    <t xml:space="preserve">Steffi Koh Min Xuan</t>
  </si>
  <si>
    <t xml:space="preserve">Ong Jia Min Eileen</t>
  </si>
  <si>
    <t xml:space="preserve">21'41</t>
  </si>
  <si>
    <t xml:space="preserve">Sheryl Foo Ming Yee</t>
  </si>
  <si>
    <t xml:space="preserve">Mok Cui Tian</t>
  </si>
  <si>
    <t xml:space="preserve">21'44</t>
  </si>
  <si>
    <t xml:space="preserve">Nurin Sharina Bte Shariff</t>
  </si>
  <si>
    <t xml:space="preserve">Poh Jin Sin</t>
  </si>
  <si>
    <t xml:space="preserve">Valarie Ong</t>
  </si>
  <si>
    <t xml:space="preserve">Amanda Lim</t>
  </si>
  <si>
    <t xml:space="preserve">Diana</t>
  </si>
  <si>
    <t xml:space="preserve">Lim Keni</t>
  </si>
  <si>
    <t xml:space="preserve">22'11</t>
  </si>
  <si>
    <t xml:space="preserve">Karen Ng</t>
  </si>
  <si>
    <t xml:space="preserve">Eunyse</t>
  </si>
  <si>
    <t xml:space="preserve">Gina Ng</t>
  </si>
  <si>
    <t xml:space="preserve">22'13</t>
  </si>
  <si>
    <t xml:space="preserve">Ho Ken Wai Jeanette</t>
  </si>
  <si>
    <t xml:space="preserve">Lee Melissa</t>
  </si>
  <si>
    <t xml:space="preserve">22'17</t>
  </si>
  <si>
    <t xml:space="preserve">Teo Li Rong</t>
  </si>
  <si>
    <t xml:space="preserve">Lee Sey Chee</t>
  </si>
  <si>
    <t xml:space="preserve">RVHS3</t>
  </si>
  <si>
    <t xml:space="preserve">22'30</t>
  </si>
  <si>
    <t xml:space="preserve">Wei Yanling</t>
  </si>
  <si>
    <t xml:space="preserve">22'31</t>
  </si>
  <si>
    <t xml:space="preserve">Ng Su Qin</t>
  </si>
  <si>
    <t xml:space="preserve">Ong Min Hui Gillian</t>
  </si>
  <si>
    <t xml:space="preserve">Cathy Ong Haui Xia</t>
  </si>
  <si>
    <t xml:space="preserve">Serangoon Sec</t>
  </si>
  <si>
    <t xml:space="preserve">22'40</t>
  </si>
  <si>
    <t xml:space="preserve">Elisabeth Nicole Cutter</t>
  </si>
  <si>
    <t xml:space="preserve">Elaine Lai Yi Ling</t>
  </si>
  <si>
    <t xml:space="preserve">23'00</t>
  </si>
  <si>
    <t xml:space="preserve">Sze Min</t>
  </si>
  <si>
    <t xml:space="preserve">23'17</t>
  </si>
  <si>
    <t xml:space="preserve">Ariel Tan Hui Juan</t>
  </si>
  <si>
    <t xml:space="preserve">23'21</t>
  </si>
  <si>
    <t xml:space="preserve">Sheryl Ng Han Hui</t>
  </si>
  <si>
    <t xml:space="preserve">23'41</t>
  </si>
  <si>
    <t xml:space="preserve">Melissa Fok </t>
  </si>
  <si>
    <t xml:space="preserve">23'44</t>
  </si>
  <si>
    <t xml:space="preserve">Kulahong Sheena Ruth Hullan</t>
  </si>
  <si>
    <t xml:space="preserve">23'46</t>
  </si>
  <si>
    <t xml:space="preserve">Gizella Marie y Tiu</t>
  </si>
  <si>
    <t xml:space="preserve">Kwek Li Yi Ophilia</t>
  </si>
  <si>
    <t xml:space="preserve">23'50</t>
  </si>
  <si>
    <t xml:space="preserve">23'51</t>
  </si>
  <si>
    <t xml:space="preserve">Jeraldine Wee Qi Mian</t>
  </si>
  <si>
    <t xml:space="preserve">23'58</t>
  </si>
  <si>
    <t xml:space="preserve">Diana Ng Shi Qin</t>
  </si>
  <si>
    <t xml:space="preserve">24'06</t>
  </si>
  <si>
    <t xml:space="preserve">Woo Sze Wei</t>
  </si>
  <si>
    <t xml:space="preserve">24'26</t>
  </si>
  <si>
    <t xml:space="preserve">Fiona Neo Wen Qi</t>
  </si>
  <si>
    <t xml:space="preserve">24'38</t>
  </si>
  <si>
    <t xml:space="preserve">Koh Shao Jun</t>
  </si>
  <si>
    <t xml:space="preserve">24'44</t>
  </si>
  <si>
    <t xml:space="preserve">Tracy Koh</t>
  </si>
  <si>
    <t xml:space="preserve">24'45</t>
  </si>
  <si>
    <t xml:space="preserve">Queh Soo Peng Amanda</t>
  </si>
  <si>
    <t xml:space="preserve">24'46</t>
  </si>
  <si>
    <t xml:space="preserve">Joy Oh Sux Lan</t>
  </si>
  <si>
    <t xml:space="preserve">Marsiling</t>
  </si>
  <si>
    <t xml:space="preserve">Haziqah Bte Mansoor</t>
  </si>
  <si>
    <t xml:space="preserve">24'57</t>
  </si>
  <si>
    <t xml:space="preserve">Ong Wei Wen</t>
  </si>
  <si>
    <t xml:space="preserve">25'55</t>
  </si>
  <si>
    <t xml:space="preserve">Siti Nadiah Bte Sapuan</t>
  </si>
  <si>
    <t xml:space="preserve">25'57</t>
  </si>
  <si>
    <t xml:space="preserve">Hazwuni</t>
  </si>
  <si>
    <t xml:space="preserve">Abigail Teo</t>
  </si>
  <si>
    <t xml:space="preserve">26'26</t>
  </si>
  <si>
    <t xml:space="preserve">Shamini</t>
  </si>
  <si>
    <t xml:space="preserve">26'33</t>
  </si>
  <si>
    <t xml:space="preserve">Ang Wei Le</t>
  </si>
  <si>
    <t xml:space="preserve">26'35</t>
  </si>
  <si>
    <t xml:space="preserve">Kanika</t>
  </si>
  <si>
    <t xml:space="preserve">26'38</t>
  </si>
  <si>
    <t xml:space="preserve">Fasla Marso</t>
  </si>
  <si>
    <t xml:space="preserve">26'45</t>
  </si>
  <si>
    <t xml:space="preserve">Jasmine Oh</t>
  </si>
  <si>
    <t xml:space="preserve">26'48</t>
  </si>
  <si>
    <t xml:space="preserve">Teo Shu Hui Cassandra</t>
  </si>
  <si>
    <t xml:space="preserve">26'53</t>
  </si>
  <si>
    <t xml:space="preserve">Joanne Wee JH</t>
  </si>
  <si>
    <t xml:space="preserve">26'54</t>
  </si>
  <si>
    <t xml:space="preserve">Tan Wei Ching</t>
  </si>
  <si>
    <t xml:space="preserve">27'11</t>
  </si>
  <si>
    <t xml:space="preserve">Cynara Lim CC</t>
  </si>
  <si>
    <t xml:space="preserve">Sangeetha </t>
  </si>
  <si>
    <t xml:space="preserve">27'31</t>
  </si>
  <si>
    <t xml:space="preserve">Ng Chun Ying</t>
  </si>
  <si>
    <t xml:space="preserve">Zheng Xiao</t>
  </si>
  <si>
    <t xml:space="preserve">27'48</t>
  </si>
  <si>
    <t xml:space="preserve">Hazirah Bte Solihid</t>
  </si>
  <si>
    <t xml:space="preserve">28'15</t>
  </si>
  <si>
    <t xml:space="preserve">Kho Yan Ru</t>
  </si>
  <si>
    <t xml:space="preserve">28'31</t>
  </si>
  <si>
    <t xml:space="preserve">Ho Wei Yeng Alyson</t>
  </si>
  <si>
    <t xml:space="preserve">Dinah Tay</t>
  </si>
  <si>
    <t xml:space="preserve">29'29</t>
  </si>
  <si>
    <t xml:space="preserve">Reena Leow Simin</t>
  </si>
  <si>
    <t xml:space="preserve">29'39</t>
  </si>
  <si>
    <t xml:space="preserve">Lee Kai Xin</t>
  </si>
  <si>
    <t xml:space="preserve">29'49</t>
  </si>
  <si>
    <t xml:space="preserve">Girls U-17</t>
  </si>
  <si>
    <t xml:space="preserve">Yvonne Lin</t>
  </si>
  <si>
    <t xml:space="preserve">Leow Jia Hui Melody</t>
  </si>
  <si>
    <t xml:space="preserve">MGS 1</t>
  </si>
  <si>
    <t xml:space="preserve">Chan Wan Ting</t>
  </si>
  <si>
    <t xml:space="preserve">AISS 2</t>
  </si>
  <si>
    <t xml:space="preserve">Mun WeiLin</t>
  </si>
  <si>
    <t xml:space="preserve">River Valley High A</t>
  </si>
  <si>
    <t xml:space="preserve">Nur Emilianah</t>
  </si>
  <si>
    <t xml:space="preserve">PSS 3</t>
  </si>
  <si>
    <t xml:space="preserve">Crez 3</t>
  </si>
  <si>
    <t xml:space="preserve">Ng Siew Ee</t>
  </si>
  <si>
    <t xml:space="preserve">JSS Ace3</t>
  </si>
  <si>
    <t xml:space="preserve">Nanyang Girls High</t>
  </si>
  <si>
    <t xml:space="preserve">J Lossini</t>
  </si>
  <si>
    <t xml:space="preserve">Jurong Sec Ace 3</t>
  </si>
  <si>
    <t xml:space="preserve">Michelle Cheung</t>
  </si>
  <si>
    <t xml:space="preserve">Peirce Sec Team 3</t>
  </si>
  <si>
    <t xml:space="preserve">Teng Yen Ru Audrey</t>
  </si>
  <si>
    <t xml:space="preserve">CHIJ (TP)</t>
  </si>
  <si>
    <t xml:space="preserve">Cedar Girls Team 1</t>
  </si>
  <si>
    <t xml:space="preserve">Louisa Chiew</t>
  </si>
  <si>
    <t xml:space="preserve">MGS 2</t>
  </si>
  <si>
    <t xml:space="preserve">Amanda Yeo</t>
  </si>
  <si>
    <t xml:space="preserve">16'15</t>
  </si>
  <si>
    <t xml:space="preserve">CHIJ Toa Payoh</t>
  </si>
  <si>
    <t xml:space="preserve">Tan Shi Jun Tiffany</t>
  </si>
  <si>
    <t xml:space="preserve">Evergreen Sec Team 2</t>
  </si>
  <si>
    <t xml:space="preserve">Claire Soon Jing Min</t>
  </si>
  <si>
    <t xml:space="preserve">NYGH</t>
  </si>
  <si>
    <t xml:space="preserve">Crez 4</t>
  </si>
  <si>
    <t xml:space="preserve">Danielle Sim Dan Li</t>
  </si>
  <si>
    <t xml:space="preserve">MGS 3</t>
  </si>
  <si>
    <t xml:space="preserve">Leena</t>
  </si>
  <si>
    <t xml:space="preserve">Peirce Sec Team 5</t>
  </si>
  <si>
    <t xml:space="preserve">Png Hui En</t>
  </si>
  <si>
    <t xml:space="preserve">CSS 1</t>
  </si>
  <si>
    <t xml:space="preserve">Sheryl Teo Ling Qi</t>
  </si>
  <si>
    <t xml:space="preserve">CHIJ Katong Convent</t>
  </si>
  <si>
    <t xml:space="preserve">Lieu Hui Xian</t>
  </si>
  <si>
    <t xml:space="preserve">Swift Indv</t>
  </si>
  <si>
    <t xml:space="preserve">Serangoon Sec Team 3</t>
  </si>
  <si>
    <t xml:space="preserve">Lee Hoi Yan</t>
  </si>
  <si>
    <t xml:space="preserve">Peirce Sec Team 1</t>
  </si>
  <si>
    <t xml:space="preserve">Li Hao</t>
  </si>
  <si>
    <t xml:space="preserve">17'01</t>
  </si>
  <si>
    <t xml:space="preserve">Raina Lee Rui Na</t>
  </si>
  <si>
    <t xml:space="preserve">Fan Li</t>
  </si>
  <si>
    <t xml:space="preserve">Karen Yong</t>
  </si>
  <si>
    <t xml:space="preserve">17'07</t>
  </si>
  <si>
    <t xml:space="preserve">Siti Nur Adelaida bte M H</t>
  </si>
  <si>
    <t xml:space="preserve">CGS1</t>
  </si>
  <si>
    <t xml:space="preserve">Samantha Koh Shi Man</t>
  </si>
  <si>
    <t xml:space="preserve">Fong King Yin</t>
  </si>
  <si>
    <t xml:space="preserve">Lim Si Li Krystal</t>
  </si>
  <si>
    <t xml:space="preserve">Cheah Shu Xian</t>
  </si>
  <si>
    <t xml:space="preserve">Choo Wen Rui</t>
  </si>
  <si>
    <t xml:space="preserve">17'17</t>
  </si>
  <si>
    <t xml:space="preserve">Tan Sok Tin Junko</t>
  </si>
  <si>
    <t xml:space="preserve">Lok Yan Lin</t>
  </si>
  <si>
    <t xml:space="preserve">CSS 2</t>
  </si>
  <si>
    <t xml:space="preserve">Ng Nge Hwee</t>
  </si>
  <si>
    <t xml:space="preserve">Lynette Tan</t>
  </si>
  <si>
    <t xml:space="preserve">Janice Tay</t>
  </si>
  <si>
    <t xml:space="preserve">Chong Bao Yue</t>
  </si>
  <si>
    <t xml:space="preserve">Chrislyn Tay</t>
  </si>
  <si>
    <t xml:space="preserve">Guo Shu Ting Serena </t>
  </si>
  <si>
    <t xml:space="preserve">Elaine Tan Shu Yi</t>
  </si>
  <si>
    <t xml:space="preserve">Jolyn Foo Wan Ting</t>
  </si>
  <si>
    <t xml:space="preserve">17'37</t>
  </si>
  <si>
    <t xml:space="preserve">Lim Wei Qin</t>
  </si>
  <si>
    <t xml:space="preserve">Ng Kai Lin</t>
  </si>
  <si>
    <t xml:space="preserve">Nurulhuda Abdul Ghani</t>
  </si>
  <si>
    <t xml:space="preserve">17'46</t>
  </si>
  <si>
    <t xml:space="preserve">Jia Hui</t>
  </si>
  <si>
    <t xml:space="preserve">17'47</t>
  </si>
  <si>
    <t xml:space="preserve">Kanagas</t>
  </si>
  <si>
    <t xml:space="preserve">Emily Lim</t>
  </si>
  <si>
    <t xml:space="preserve">Amanda Kwong</t>
  </si>
  <si>
    <t xml:space="preserve">Natasha Shezreen</t>
  </si>
  <si>
    <t xml:space="preserve">Dharshini d/o Chandara</t>
  </si>
  <si>
    <t xml:space="preserve">Melissa Wong</t>
  </si>
  <si>
    <t xml:space="preserve">18'05</t>
  </si>
  <si>
    <t xml:space="preserve">Sarah Seetoh</t>
  </si>
  <si>
    <t xml:space="preserve">Teo Yihui</t>
  </si>
  <si>
    <t xml:space="preserve">18'12</t>
  </si>
  <si>
    <t xml:space="preserve">Noor Azizah bte Aziz</t>
  </si>
  <si>
    <t xml:space="preserve">Cheryl Wai</t>
  </si>
  <si>
    <t xml:space="preserve">NUS High Indv</t>
  </si>
  <si>
    <t xml:space="preserve">Zakiyah</t>
  </si>
  <si>
    <t xml:space="preserve">Chong Houzhen Tricia</t>
  </si>
  <si>
    <t xml:space="preserve">Mabel Ang</t>
  </si>
  <si>
    <t xml:space="preserve">Samantha Poh Jin Teng</t>
  </si>
  <si>
    <t xml:space="preserve">Lung Wen Si</t>
  </si>
  <si>
    <t xml:space="preserve">18'41</t>
  </si>
  <si>
    <t xml:space="preserve">Qing Hui</t>
  </si>
  <si>
    <t xml:space="preserve">18'42</t>
  </si>
  <si>
    <t xml:space="preserve">HuiXin</t>
  </si>
  <si>
    <t xml:space="preserve">Neo Wen Bin</t>
  </si>
  <si>
    <t xml:space="preserve">Grace Lim Ci En</t>
  </si>
  <si>
    <t xml:space="preserve">Tan Zhi Hui</t>
  </si>
  <si>
    <t xml:space="preserve">18'51</t>
  </si>
  <si>
    <t xml:space="preserve">Siti Nabillah</t>
  </si>
  <si>
    <t xml:space="preserve">Kong Zhen Ning</t>
  </si>
  <si>
    <t xml:space="preserve">19'06</t>
  </si>
  <si>
    <t xml:space="preserve">Aw Jia Yu Eunice</t>
  </si>
  <si>
    <t xml:space="preserve">Michelle Wong</t>
  </si>
  <si>
    <t xml:space="preserve">Gabrina</t>
  </si>
  <si>
    <t xml:space="preserve">Selby Lian Kim</t>
  </si>
  <si>
    <t xml:space="preserve">Liesl See</t>
  </si>
  <si>
    <t xml:space="preserve">Jamie Lew Yan Ling</t>
  </si>
  <si>
    <t xml:space="preserve">CHIJ TP Indv</t>
  </si>
  <si>
    <t xml:space="preserve">Eadelin Toh Ai Di</t>
  </si>
  <si>
    <t xml:space="preserve">NAS Indv</t>
  </si>
  <si>
    <t xml:space="preserve">Wong Wan Pin</t>
  </si>
  <si>
    <t xml:space="preserve">Tay Ai Lin</t>
  </si>
  <si>
    <t xml:space="preserve">Clara Wang Shi Hui</t>
  </si>
  <si>
    <t xml:space="preserve">19'27</t>
  </si>
  <si>
    <t xml:space="preserve">Eugenia Han Ying</t>
  </si>
  <si>
    <t xml:space="preserve">Wong Jia Min</t>
  </si>
  <si>
    <t xml:space="preserve">Piriyah</t>
  </si>
  <si>
    <t xml:space="preserve">Aline Chan Rong Qi</t>
  </si>
  <si>
    <t xml:space="preserve">19'43</t>
  </si>
  <si>
    <t xml:space="preserve">Fatin Aliyah</t>
  </si>
  <si>
    <t xml:space="preserve">Chan Yan Ting</t>
  </si>
  <si>
    <t xml:space="preserve">19'55</t>
  </si>
  <si>
    <t xml:space="preserve">Yap Qian Jun</t>
  </si>
  <si>
    <t xml:space="preserve">Joanne Chia</t>
  </si>
  <si>
    <t xml:space="preserve">Seow Yaling Sofiana</t>
  </si>
  <si>
    <t xml:space="preserve">PSS 5</t>
  </si>
  <si>
    <t xml:space="preserve">Ong Hui Jing</t>
  </si>
  <si>
    <t xml:space="preserve">Tan Hui Xian</t>
  </si>
  <si>
    <t xml:space="preserve">Chan Hiu Gwan</t>
  </si>
  <si>
    <t xml:space="preserve">20'24</t>
  </si>
  <si>
    <t xml:space="preserve">Denise Goh</t>
  </si>
  <si>
    <t xml:space="preserve">Alithea Chow En-Ci</t>
  </si>
  <si>
    <t xml:space="preserve">Dinah Chua</t>
  </si>
  <si>
    <t xml:space="preserve">Charmaine Chew Xin Ying</t>
  </si>
  <si>
    <t xml:space="preserve">Gretl</t>
  </si>
  <si>
    <t xml:space="preserve">20'41</t>
  </si>
  <si>
    <t xml:space="preserve">Cheryl</t>
  </si>
  <si>
    <t xml:space="preserve">20'57</t>
  </si>
  <si>
    <t xml:space="preserve">Liang Yiling</t>
  </si>
  <si>
    <t xml:space="preserve">Huang Feng</t>
  </si>
  <si>
    <t xml:space="preserve">Jolyn Tan</t>
  </si>
  <si>
    <t xml:space="preserve">CCH (Main) Indv</t>
  </si>
  <si>
    <t xml:space="preserve">Siti Qadhtijah Sahar</t>
  </si>
  <si>
    <t xml:space="preserve">21'18</t>
  </si>
  <si>
    <t xml:space="preserve">Noor Ashikin bte Abd Shukor</t>
  </si>
  <si>
    <t xml:space="preserve">ITE West Indv</t>
  </si>
  <si>
    <t xml:space="preserve">Nadiah Bte Noradi</t>
  </si>
  <si>
    <t xml:space="preserve">Serangoon Indv</t>
  </si>
  <si>
    <t xml:space="preserve">21'25</t>
  </si>
  <si>
    <t xml:space="preserve">Mildred Ho Man-Qin</t>
  </si>
  <si>
    <t xml:space="preserve">21'27</t>
  </si>
  <si>
    <t xml:space="preserve">Mahirah</t>
  </si>
  <si>
    <t xml:space="preserve">Eunice Tan</t>
  </si>
  <si>
    <t xml:space="preserve">Ang Hwee Yee</t>
  </si>
  <si>
    <t xml:space="preserve">SS 3</t>
  </si>
  <si>
    <t xml:space="preserve">Ng Wan Ching</t>
  </si>
  <si>
    <t xml:space="preserve">Koh Bei Yin</t>
  </si>
  <si>
    <t xml:space="preserve">PSS</t>
  </si>
  <si>
    <t xml:space="preserve">Wendy Tor Huiyi</t>
  </si>
  <si>
    <t xml:space="preserve">Nan Hua Indv</t>
  </si>
  <si>
    <t xml:space="preserve">Belinda Khoo Siew Jun</t>
  </si>
  <si>
    <t xml:space="preserve">Florence Tan Yiwen</t>
  </si>
  <si>
    <t xml:space="preserve">Teo Jing Lin Bernice</t>
  </si>
  <si>
    <t xml:space="preserve">Ainul Hikmah bte Borhann</t>
  </si>
  <si>
    <t xml:space="preserve">22'18</t>
  </si>
  <si>
    <t xml:space="preserve">Chia Shu Ying Sarah</t>
  </si>
  <si>
    <t xml:space="preserve">22'36</t>
  </si>
  <si>
    <t xml:space="preserve">Marilyn Chew</t>
  </si>
  <si>
    <t xml:space="preserve">22'59</t>
  </si>
  <si>
    <t xml:space="preserve">Anish Fatimah</t>
  </si>
  <si>
    <t xml:space="preserve">QSS 4</t>
  </si>
  <si>
    <t xml:space="preserve">Cathering Lim Meng Wei</t>
  </si>
  <si>
    <t xml:space="preserve">Ina Nurshiqah</t>
  </si>
  <si>
    <t xml:space="preserve">23'19</t>
  </si>
  <si>
    <t xml:space="preserve">Nurfirdiyasiah</t>
  </si>
  <si>
    <t xml:space="preserve">Tan May Kee</t>
  </si>
  <si>
    <t xml:space="preserve">23'34</t>
  </si>
  <si>
    <t xml:space="preserve">Vera Yeo</t>
  </si>
  <si>
    <t xml:space="preserve">23'35</t>
  </si>
  <si>
    <t xml:space="preserve">Shirley Tan Hwee Leng</t>
  </si>
  <si>
    <t xml:space="preserve">23'42</t>
  </si>
  <si>
    <t xml:space="preserve">Charmaine Ann Thio Shi Min</t>
  </si>
  <si>
    <t xml:space="preserve">Seow Siow Yan</t>
  </si>
  <si>
    <t xml:space="preserve">Michelle Lim</t>
  </si>
  <si>
    <t xml:space="preserve">Suhaily bte Ramlee</t>
  </si>
  <si>
    <t xml:space="preserve">Toh Shi Wei</t>
  </si>
  <si>
    <t xml:space="preserve">24'05</t>
  </si>
  <si>
    <t xml:space="preserve">Esther Goh</t>
  </si>
  <si>
    <t xml:space="preserve">24'11</t>
  </si>
  <si>
    <t xml:space="preserve">Syuhaddah</t>
  </si>
  <si>
    <t xml:space="preserve">Sim Lip Min</t>
  </si>
  <si>
    <t xml:space="preserve">24'30</t>
  </si>
  <si>
    <t xml:space="preserve">Marie Lai Jin Bao</t>
  </si>
  <si>
    <t xml:space="preserve">Joy Sim</t>
  </si>
  <si>
    <t xml:space="preserve">Ho Tim Yee</t>
  </si>
  <si>
    <t xml:space="preserve">Xiuwen</t>
  </si>
  <si>
    <t xml:space="preserve">Yap De Yi</t>
  </si>
  <si>
    <t xml:space="preserve">25'07</t>
  </si>
  <si>
    <t xml:space="preserve">Poh Qing Xiang</t>
  </si>
  <si>
    <t xml:space="preserve">25'18</t>
  </si>
  <si>
    <t xml:space="preserve">Mehrumisa</t>
  </si>
  <si>
    <t xml:space="preserve">Lee Xin Yi Phylicia</t>
  </si>
  <si>
    <t xml:space="preserve">25'28</t>
  </si>
  <si>
    <t xml:space="preserve">Tan Mei Yu</t>
  </si>
  <si>
    <t xml:space="preserve">25'50</t>
  </si>
  <si>
    <t xml:space="preserve">Eunice Lim</t>
  </si>
  <si>
    <t xml:space="preserve">25'54</t>
  </si>
  <si>
    <t xml:space="preserve">Cheong Shuyu Janice</t>
  </si>
  <si>
    <t xml:space="preserve">26'02</t>
  </si>
  <si>
    <t xml:space="preserve">Tan Nian Qi</t>
  </si>
  <si>
    <t xml:space="preserve">26'14</t>
  </si>
  <si>
    <t xml:space="preserve">Cher Pei Wen</t>
  </si>
  <si>
    <t xml:space="preserve">26'22</t>
  </si>
  <si>
    <t xml:space="preserve">Natalie Gan</t>
  </si>
  <si>
    <t xml:space="preserve">Toh Xin Ting</t>
  </si>
  <si>
    <t xml:space="preserve">26'31</t>
  </si>
  <si>
    <t xml:space="preserve">Wong Yuwen Adeline</t>
  </si>
  <si>
    <t xml:space="preserve">26'39</t>
  </si>
  <si>
    <t xml:space="preserve">Nurul Huda</t>
  </si>
  <si>
    <t xml:space="preserve">26'44</t>
  </si>
  <si>
    <t xml:space="preserve">Ng Jia Hui</t>
  </si>
  <si>
    <t xml:space="preserve">Women Open</t>
  </si>
  <si>
    <t xml:space="preserve">Chua Khai Leng</t>
  </si>
  <si>
    <t xml:space="preserve">WINGS 1</t>
  </si>
  <si>
    <t xml:space="preserve">Elaine Lim</t>
  </si>
  <si>
    <t xml:space="preserve">VJC 1</t>
  </si>
  <si>
    <t xml:space="preserve">Tay Sze Ling</t>
  </si>
  <si>
    <t xml:space="preserve">Angie Tan Siqi</t>
  </si>
  <si>
    <t xml:space="preserve">ACJC 1</t>
  </si>
  <si>
    <t xml:space="preserve">Renuka</t>
  </si>
  <si>
    <t xml:space="preserve">RJC 1</t>
  </si>
  <si>
    <t xml:space="preserve">Alisa Ng</t>
  </si>
  <si>
    <t xml:space="preserve">Nur Adilah</t>
  </si>
  <si>
    <t xml:space="preserve">NUS Road Race Team</t>
  </si>
  <si>
    <t xml:space="preserve">Haryati</t>
  </si>
  <si>
    <t xml:space="preserve">ACJC 2</t>
  </si>
  <si>
    <t xml:space="preserve">Eva Chan</t>
  </si>
  <si>
    <t xml:space="preserve">Vanessa Anne P</t>
  </si>
  <si>
    <t xml:space="preserve">Sophie Ngin Gollife</t>
  </si>
  <si>
    <t xml:space="preserve">Esther Tan</t>
  </si>
  <si>
    <t xml:space="preserve">15'40</t>
  </si>
  <si>
    <t xml:space="preserve">Lim Sui Hui</t>
  </si>
  <si>
    <t xml:space="preserve">Roxanne Tan</t>
  </si>
  <si>
    <t xml:space="preserve">15'46</t>
  </si>
  <si>
    <t xml:space="preserve">Jurong JC</t>
  </si>
  <si>
    <t xml:space="preserve">Kathleen Khoo</t>
  </si>
  <si>
    <t xml:space="preserve">15'48</t>
  </si>
  <si>
    <t xml:space="preserve">WINGS 2</t>
  </si>
  <si>
    <t xml:space="preserve">Esther Chua</t>
  </si>
  <si>
    <t xml:space="preserve">15'51</t>
  </si>
  <si>
    <t xml:space="preserve">Cedar Girls Sch Team 1</t>
  </si>
  <si>
    <t xml:space="preserve">Nicole Seah</t>
  </si>
  <si>
    <t xml:space="preserve">15'55</t>
  </si>
  <si>
    <t xml:space="preserve">Temasek JC Team 2</t>
  </si>
  <si>
    <t xml:space="preserve">Sumiko Tan</t>
  </si>
  <si>
    <t xml:space="preserve">15'57</t>
  </si>
  <si>
    <t xml:space="preserve">Meridian JC</t>
  </si>
  <si>
    <t xml:space="preserve">Pamella Lee</t>
  </si>
  <si>
    <t xml:space="preserve">ACJC 4</t>
  </si>
  <si>
    <t xml:space="preserve">Felicia Lian Ruimin</t>
  </si>
  <si>
    <t xml:space="preserve">16'02</t>
  </si>
  <si>
    <t xml:space="preserve">Yap Wee Lee</t>
  </si>
  <si>
    <t xml:space="preserve">NUS</t>
  </si>
  <si>
    <t xml:space="preserve">Cassandra Lim</t>
  </si>
  <si>
    <t xml:space="preserve">Lee Jing Ci</t>
  </si>
  <si>
    <t xml:space="preserve">Divya Moorthy</t>
  </si>
  <si>
    <t xml:space="preserve">RJC 2</t>
  </si>
  <si>
    <t xml:space="preserve">16'12</t>
  </si>
  <si>
    <t xml:space="preserve">Aileen Lim</t>
  </si>
  <si>
    <t xml:space="preserve">Audrey Quek</t>
  </si>
  <si>
    <t xml:space="preserve">Tan Miao Qun</t>
  </si>
  <si>
    <t xml:space="preserve">Cassondra Tioh</t>
  </si>
  <si>
    <t xml:space="preserve">Sandra Jean Lee</t>
  </si>
  <si>
    <t xml:space="preserve">Fang Shi Han</t>
  </si>
  <si>
    <t xml:space="preserve">16'24</t>
  </si>
  <si>
    <t xml:space="preserve">Rachel tang</t>
  </si>
  <si>
    <t xml:space="preserve">TJC 1</t>
  </si>
  <si>
    <t xml:space="preserve">Lee Su Yin</t>
  </si>
  <si>
    <t xml:space="preserve">Michelle Eng Wei Ping</t>
  </si>
  <si>
    <t xml:space="preserve">Priscilla Wee</t>
  </si>
  <si>
    <t xml:space="preserve">Nur Jalilah</t>
  </si>
  <si>
    <t xml:space="preserve">IJC 1</t>
  </si>
  <si>
    <t xml:space="preserve">Denise Choo XY</t>
  </si>
  <si>
    <t xml:space="preserve">Low Tse Huey</t>
  </si>
  <si>
    <t xml:space="preserve">Michelle Chay</t>
  </si>
  <si>
    <t xml:space="preserve">Lin Yuan Bing</t>
  </si>
  <si>
    <t xml:space="preserve">Diana Goh</t>
  </si>
  <si>
    <t xml:space="preserve">Ng Run Qian</t>
  </si>
  <si>
    <t xml:space="preserve">16'56</t>
  </si>
  <si>
    <t xml:space="preserve">Priscilla Ang</t>
  </si>
  <si>
    <t xml:space="preserve">Lau Shu Fang</t>
  </si>
  <si>
    <t xml:space="preserve">Eunice Chan Swee En</t>
  </si>
  <si>
    <t xml:space="preserve">Lim Aik Mi Snow</t>
  </si>
  <si>
    <t xml:space="preserve">Pan Kai Xuan</t>
  </si>
  <si>
    <t xml:space="preserve">Elizabeth Chan Chee Oy</t>
  </si>
  <si>
    <t xml:space="preserve">Eileen Chai</t>
  </si>
  <si>
    <t xml:space="preserve">Sirichai Vongsumtakul</t>
  </si>
  <si>
    <t xml:space="preserve">TJC 2</t>
  </si>
  <si>
    <t xml:space="preserve">17'27</t>
  </si>
  <si>
    <t xml:space="preserve">Wong Sosan</t>
  </si>
  <si>
    <t xml:space="preserve">Sangeetha Annadorai</t>
  </si>
  <si>
    <t xml:space="preserve">Ei Pale Ko Ko</t>
  </si>
  <si>
    <t xml:space="preserve">17'34</t>
  </si>
  <si>
    <t xml:space="preserve">Neo Wan Ting</t>
  </si>
  <si>
    <t xml:space="preserve">JJC</t>
  </si>
  <si>
    <t xml:space="preserve">Faye Sum</t>
  </si>
  <si>
    <t xml:space="preserve">Tan Yee Ling</t>
  </si>
  <si>
    <t xml:space="preserve">Teoh Mae Yen</t>
  </si>
  <si>
    <t xml:space="preserve">Tee Chin Yen</t>
  </si>
  <si>
    <t xml:space="preserve">Lee Mei Hong</t>
  </si>
  <si>
    <t xml:space="preserve">Jang Huixia Sheila</t>
  </si>
  <si>
    <t xml:space="preserve">Yeo Zoe</t>
  </si>
  <si>
    <t xml:space="preserve">Debbie Goh Hui Lin</t>
  </si>
  <si>
    <t xml:space="preserve">Tay Ya an</t>
  </si>
  <si>
    <t xml:space="preserve">17'53</t>
  </si>
  <si>
    <t xml:space="preserve">Chin Chi Hua</t>
  </si>
  <si>
    <t xml:space="preserve">Melissa Tan</t>
  </si>
  <si>
    <t xml:space="preserve">Vishnupriya</t>
  </si>
  <si>
    <t xml:space="preserve">Lim Jia Yi</t>
  </si>
  <si>
    <t xml:space="preserve">Natalie Seah SY</t>
  </si>
  <si>
    <t xml:space="preserve">CGS 1</t>
  </si>
  <si>
    <t xml:space="preserve">Divyashree</t>
  </si>
  <si>
    <t xml:space="preserve">Cecilia Lim</t>
  </si>
  <si>
    <t xml:space="preserve">Chan Ya Yun</t>
  </si>
  <si>
    <t xml:space="preserve">Lee Cai Jing</t>
  </si>
  <si>
    <t xml:space="preserve">Claudia Heng YH</t>
  </si>
  <si>
    <t xml:space="preserve">Ng Hui Yin</t>
  </si>
  <si>
    <t xml:space="preserve">Naomi Neoh LH</t>
  </si>
  <si>
    <t xml:space="preserve">18'36</t>
  </si>
  <si>
    <t xml:space="preserve">Crystal Wee</t>
  </si>
  <si>
    <t xml:space="preserve">Melissa Chan</t>
  </si>
  <si>
    <t xml:space="preserve">Ngo Yu Ting</t>
  </si>
  <si>
    <t xml:space="preserve">Kamielah</t>
  </si>
  <si>
    <t xml:space="preserve">Tan PY Sharman Tanny</t>
  </si>
  <si>
    <t xml:space="preserve">18'55</t>
  </si>
  <si>
    <t xml:space="preserve">Pamng Sing Ying</t>
  </si>
  <si>
    <t xml:space="preserve">18'59</t>
  </si>
  <si>
    <t xml:space="preserve">Chang Wei Feng</t>
  </si>
  <si>
    <t xml:space="preserve">Kim Han Yip</t>
  </si>
  <si>
    <t xml:space="preserve">19'03</t>
  </si>
  <si>
    <t xml:space="preserve">Manprit Kaur Bandal</t>
  </si>
  <si>
    <t xml:space="preserve">Naomi Tan</t>
  </si>
  <si>
    <t xml:space="preserve">19'07</t>
  </si>
  <si>
    <t xml:space="preserve">Grace Ng Sihui</t>
  </si>
  <si>
    <t xml:space="preserve">Tan Jin Lin</t>
  </si>
  <si>
    <t xml:space="preserve">Joy Cheng Suyi</t>
  </si>
  <si>
    <t xml:space="preserve">Wang Ziting</t>
  </si>
  <si>
    <t xml:space="preserve">Andrea Yong</t>
  </si>
  <si>
    <t xml:space="preserve">19'17</t>
  </si>
  <si>
    <t xml:space="preserve">Nur Ferisha Abras</t>
  </si>
  <si>
    <t xml:space="preserve">Emily Huang</t>
  </si>
  <si>
    <t xml:space="preserve">Huang Ping Jiao</t>
  </si>
  <si>
    <t xml:space="preserve">Bishan Park Indv</t>
  </si>
  <si>
    <t xml:space="preserve">Tay Kexin</t>
  </si>
  <si>
    <t xml:space="preserve">Yeo Shumin</t>
  </si>
  <si>
    <t xml:space="preserve">Lee Sihui</t>
  </si>
  <si>
    <t xml:space="preserve">19'29</t>
  </si>
  <si>
    <t xml:space="preserve">Jia Han</t>
  </si>
  <si>
    <t xml:space="preserve">19'33</t>
  </si>
  <si>
    <t xml:space="preserve">Kwan Yue Hua</t>
  </si>
  <si>
    <t xml:space="preserve">Jane Zhang</t>
  </si>
  <si>
    <t xml:space="preserve">Kathryn Kee</t>
  </si>
  <si>
    <t xml:space="preserve">Chopara Gwendolyn</t>
  </si>
  <si>
    <t xml:space="preserve">Agnes Lim</t>
  </si>
  <si>
    <t xml:space="preserve">19'56</t>
  </si>
  <si>
    <t xml:space="preserve">No Name</t>
  </si>
  <si>
    <t xml:space="preserve">Sarah Wong</t>
  </si>
  <si>
    <t xml:space="preserve">20'06</t>
  </si>
  <si>
    <t xml:space="preserve">Chua Pei Han</t>
  </si>
  <si>
    <t xml:space="preserve">Cheryl Neoh</t>
  </si>
  <si>
    <t xml:space="preserve">Joan Sim En-Min</t>
  </si>
  <si>
    <t xml:space="preserve">Sabrina Chong</t>
  </si>
  <si>
    <t xml:space="preserve">Stephanie Yeo</t>
  </si>
  <si>
    <t xml:space="preserve">Shazana bte Mustaffa</t>
  </si>
  <si>
    <t xml:space="preserve">Bessie Leong</t>
  </si>
  <si>
    <t xml:space="preserve">22'33</t>
  </si>
  <si>
    <t xml:space="preserve">Jennifer Kwan</t>
  </si>
  <si>
    <t xml:space="preserve">Lim Wanying</t>
  </si>
  <si>
    <t xml:space="preserve">MJC Indv</t>
  </si>
  <si>
    <t xml:space="preserve">Clare Cheng</t>
  </si>
  <si>
    <t xml:space="preserve">23'14</t>
  </si>
  <si>
    <t xml:space="preserve">Tan Kai Sin</t>
  </si>
  <si>
    <t xml:space="preserve">Unity Indv</t>
  </si>
  <si>
    <t xml:space="preserve">23'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u val="singl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4" width="12.7"/>
    <col collapsed="false" customWidth="true" hidden="false" outlineLevel="0" max="7" min="6" style="2" width="10.71"/>
    <col collapsed="false" customWidth="true" hidden="false" outlineLevel="0" max="8" min="8" style="2" width="35.7"/>
    <col collapsed="false" customWidth="true" hidden="false" outlineLevel="0" max="9" min="9" style="2" width="12.7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3</v>
      </c>
      <c r="G5" s="7" t="s">
        <v>3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1360</v>
      </c>
      <c r="C7" s="10" t="s">
        <v>11</v>
      </c>
      <c r="D7" s="11" t="s">
        <v>12</v>
      </c>
      <c r="E7" s="12" t="s">
        <v>13</v>
      </c>
      <c r="G7" s="8" t="n">
        <v>1</v>
      </c>
      <c r="H7" s="13" t="s">
        <v>14</v>
      </c>
      <c r="I7" s="8" t="n">
        <v>40</v>
      </c>
    </row>
    <row r="8" customFormat="false" ht="16.5" hidden="false" customHeight="false" outlineLevel="0" collapsed="false">
      <c r="A8" s="4" t="n">
        <f aca="false">SUM(A7+1)</f>
        <v>2</v>
      </c>
      <c r="B8" s="8" t="n">
        <v>5792</v>
      </c>
      <c r="C8" s="14" t="s">
        <v>15</v>
      </c>
      <c r="D8" s="15" t="s">
        <v>16</v>
      </c>
      <c r="E8" s="12" t="s">
        <v>17</v>
      </c>
      <c r="G8" s="8" t="n">
        <f aca="false">SUM(G7+1)</f>
        <v>2</v>
      </c>
      <c r="H8" s="13" t="s">
        <v>18</v>
      </c>
      <c r="I8" s="8" t="n">
        <v>49</v>
      </c>
    </row>
    <row r="9" customFormat="false" ht="16.5" hidden="false" customHeight="false" outlineLevel="0" collapsed="false">
      <c r="A9" s="4" t="n">
        <f aca="false">SUM(A8+1)</f>
        <v>3</v>
      </c>
      <c r="B9" s="8" t="n">
        <v>1342</v>
      </c>
      <c r="C9" s="14" t="s">
        <v>19</v>
      </c>
      <c r="D9" s="15" t="s">
        <v>20</v>
      </c>
      <c r="E9" s="12" t="s">
        <v>21</v>
      </c>
      <c r="G9" s="8" t="n">
        <f aca="false">SUM(G8+1)</f>
        <v>3</v>
      </c>
      <c r="H9" s="13" t="s">
        <v>22</v>
      </c>
      <c r="I9" s="8" t="n">
        <v>61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1344</v>
      </c>
      <c r="C10" s="14" t="s">
        <v>23</v>
      </c>
      <c r="D10" s="15" t="s">
        <v>20</v>
      </c>
      <c r="E10" s="12" t="s">
        <v>24</v>
      </c>
      <c r="G10" s="4" t="n">
        <v>4</v>
      </c>
      <c r="H10" s="2" t="s">
        <v>25</v>
      </c>
      <c r="I10" s="4" t="n">
        <v>62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1318</v>
      </c>
      <c r="C11" s="14" t="s">
        <v>26</v>
      </c>
      <c r="D11" s="15" t="s">
        <v>27</v>
      </c>
      <c r="E11" s="12" t="s">
        <v>28</v>
      </c>
      <c r="G11" s="4" t="n">
        <v>5</v>
      </c>
      <c r="H11" s="2" t="s">
        <v>29</v>
      </c>
      <c r="I11" s="4" t="n">
        <v>130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1154</v>
      </c>
      <c r="C12" s="14" t="s">
        <v>30</v>
      </c>
      <c r="D12" s="15" t="s">
        <v>31</v>
      </c>
      <c r="E12" s="12" t="s">
        <v>32</v>
      </c>
      <c r="G12" s="4" t="n">
        <v>6</v>
      </c>
      <c r="H12" s="2" t="s">
        <v>33</v>
      </c>
      <c r="I12" s="4" t="n">
        <v>169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1281</v>
      </c>
      <c r="C13" s="14" t="s">
        <v>34</v>
      </c>
      <c r="D13" s="15" t="s">
        <v>35</v>
      </c>
      <c r="E13" s="12" t="s">
        <v>36</v>
      </c>
      <c r="G13" s="4" t="n">
        <v>7</v>
      </c>
      <c r="H13" s="2" t="s">
        <v>37</v>
      </c>
      <c r="I13" s="4" t="n">
        <v>215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5793</v>
      </c>
      <c r="C14" s="14" t="s">
        <v>38</v>
      </c>
      <c r="D14" s="15" t="s">
        <v>16</v>
      </c>
      <c r="E14" s="12" t="s">
        <v>39</v>
      </c>
      <c r="G14" s="4" t="n">
        <v>8</v>
      </c>
      <c r="H14" s="2" t="s">
        <v>40</v>
      </c>
      <c r="I14" s="4" t="n">
        <v>222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1284</v>
      </c>
      <c r="C15" s="14" t="s">
        <v>41</v>
      </c>
      <c r="D15" s="15" t="s">
        <v>35</v>
      </c>
      <c r="E15" s="12" t="s">
        <v>42</v>
      </c>
      <c r="G15" s="4" t="n">
        <v>9</v>
      </c>
      <c r="H15" s="2" t="s">
        <v>43</v>
      </c>
      <c r="I15" s="4" t="n">
        <v>263</v>
      </c>
    </row>
    <row r="16" customFormat="false" ht="17.25" hidden="false" customHeight="false" outlineLevel="0" collapsed="false">
      <c r="A16" s="4" t="n">
        <f aca="false">SUM(A15+1)</f>
        <v>10</v>
      </c>
      <c r="B16" s="8" t="n">
        <v>1293</v>
      </c>
      <c r="C16" s="16" t="s">
        <v>44</v>
      </c>
      <c r="D16" s="17" t="s">
        <v>45</v>
      </c>
      <c r="E16" s="12" t="s">
        <v>46</v>
      </c>
      <c r="G16" s="4" t="n">
        <v>10</v>
      </c>
      <c r="H16" s="2" t="s">
        <v>47</v>
      </c>
      <c r="I16" s="4" t="n">
        <v>265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1351</v>
      </c>
      <c r="C17" s="3" t="s">
        <v>48</v>
      </c>
      <c r="D17" s="4" t="s">
        <v>49</v>
      </c>
      <c r="E17" s="18" t="s">
        <v>50</v>
      </c>
      <c r="G17" s="4" t="n">
        <v>11</v>
      </c>
      <c r="H17" s="2" t="s">
        <v>51</v>
      </c>
      <c r="I17" s="4" t="n">
        <v>268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1322</v>
      </c>
      <c r="C18" s="3" t="s">
        <v>52</v>
      </c>
      <c r="D18" s="4" t="s">
        <v>27</v>
      </c>
      <c r="E18" s="18" t="s">
        <v>53</v>
      </c>
      <c r="G18" s="4" t="n">
        <v>12</v>
      </c>
      <c r="H18" s="2" t="s">
        <v>54</v>
      </c>
      <c r="I18" s="4" t="n">
        <v>279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5798</v>
      </c>
      <c r="C19" s="3" t="s">
        <v>55</v>
      </c>
      <c r="D19" s="4" t="s">
        <v>56</v>
      </c>
      <c r="E19" s="18" t="s">
        <v>57</v>
      </c>
      <c r="G19" s="4" t="n">
        <f aca="false">SUM(G18+1)</f>
        <v>13</v>
      </c>
      <c r="H19" s="2" t="s">
        <v>58</v>
      </c>
      <c r="I19" s="4" t="n">
        <v>293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5872</v>
      </c>
      <c r="C20" s="3" t="s">
        <v>59</v>
      </c>
      <c r="D20" s="4" t="s">
        <v>60</v>
      </c>
      <c r="E20" s="18" t="s">
        <v>61</v>
      </c>
      <c r="G20" s="4" t="n">
        <f aca="false">SUM(G19+1)</f>
        <v>14</v>
      </c>
      <c r="H20" s="2" t="s">
        <v>62</v>
      </c>
      <c r="I20" s="4" t="n">
        <v>332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1286</v>
      </c>
      <c r="C21" s="3" t="s">
        <v>63</v>
      </c>
      <c r="D21" s="4" t="s">
        <v>35</v>
      </c>
      <c r="E21" s="18" t="s">
        <v>64</v>
      </c>
      <c r="G21" s="4" t="n">
        <f aca="false">SUM(G20+1)</f>
        <v>15</v>
      </c>
      <c r="H21" s="2" t="s">
        <v>65</v>
      </c>
      <c r="I21" s="4" t="n">
        <v>346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1341</v>
      </c>
      <c r="C22" s="3" t="s">
        <v>66</v>
      </c>
      <c r="D22" s="4" t="s">
        <v>20</v>
      </c>
      <c r="E22" s="18" t="s">
        <v>64</v>
      </c>
      <c r="G22" s="4" t="n">
        <f aca="false">SUM(G21+1)</f>
        <v>16</v>
      </c>
      <c r="H22" s="2" t="s">
        <v>67</v>
      </c>
      <c r="I22" s="4" t="n">
        <v>387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1346</v>
      </c>
      <c r="C23" s="3" t="s">
        <v>68</v>
      </c>
      <c r="D23" s="4" t="s">
        <v>20</v>
      </c>
      <c r="E23" s="18" t="s">
        <v>69</v>
      </c>
      <c r="G23" s="4" t="n">
        <v>16</v>
      </c>
      <c r="H23" s="2" t="s">
        <v>70</v>
      </c>
      <c r="I23" s="4" t="n">
        <v>387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1285</v>
      </c>
      <c r="C24" s="3" t="s">
        <v>71</v>
      </c>
      <c r="D24" s="4" t="s">
        <v>35</v>
      </c>
      <c r="E24" s="18" t="s">
        <v>69</v>
      </c>
      <c r="G24" s="4" t="n">
        <v>18</v>
      </c>
      <c r="H24" s="2" t="s">
        <v>72</v>
      </c>
      <c r="I24" s="4" t="n">
        <v>391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1313</v>
      </c>
      <c r="C25" s="3" t="s">
        <v>73</v>
      </c>
      <c r="D25" s="4" t="s">
        <v>74</v>
      </c>
      <c r="E25" s="4" t="s">
        <v>75</v>
      </c>
      <c r="G25" s="4" t="n">
        <f aca="false">SUM(G24+1)</f>
        <v>19</v>
      </c>
      <c r="H25" s="2" t="s">
        <v>76</v>
      </c>
      <c r="I25" s="4" t="n">
        <v>400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1312</v>
      </c>
      <c r="C26" s="3" t="s">
        <v>77</v>
      </c>
      <c r="D26" s="4" t="s">
        <v>74</v>
      </c>
      <c r="E26" s="18" t="s">
        <v>78</v>
      </c>
      <c r="G26" s="4" t="n">
        <f aca="false">SUM(G25+1)</f>
        <v>20</v>
      </c>
      <c r="H26" s="2" t="s">
        <v>79</v>
      </c>
      <c r="I26" s="4" t="n">
        <v>428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1319</v>
      </c>
      <c r="C27" s="3" t="s">
        <v>80</v>
      </c>
      <c r="D27" s="4" t="s">
        <v>27</v>
      </c>
      <c r="E27" s="18" t="s">
        <v>78</v>
      </c>
      <c r="G27" s="4" t="n">
        <f aca="false">SUM(G26+1)</f>
        <v>21</v>
      </c>
      <c r="H27" s="2" t="s">
        <v>81</v>
      </c>
      <c r="I27" s="4" t="n">
        <v>447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1364</v>
      </c>
      <c r="C28" s="3" t="s">
        <v>82</v>
      </c>
      <c r="D28" s="4" t="s">
        <v>83</v>
      </c>
      <c r="E28" s="18" t="s">
        <v>84</v>
      </c>
      <c r="G28" s="4" t="n">
        <f aca="false">SUM(G27+1)</f>
        <v>22</v>
      </c>
      <c r="H28" s="2" t="s">
        <v>85</v>
      </c>
      <c r="I28" s="4" t="n">
        <v>469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5794</v>
      </c>
      <c r="C29" s="3" t="s">
        <v>86</v>
      </c>
      <c r="D29" s="4" t="s">
        <v>16</v>
      </c>
      <c r="E29" s="18" t="s">
        <v>87</v>
      </c>
      <c r="G29" s="4" t="n">
        <f aca="false">SUM(G28+1)</f>
        <v>23</v>
      </c>
      <c r="H29" s="2" t="s">
        <v>88</v>
      </c>
      <c r="I29" s="4" t="n">
        <v>502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1320</v>
      </c>
      <c r="C30" s="3" t="s">
        <v>89</v>
      </c>
      <c r="D30" s="4" t="s">
        <v>27</v>
      </c>
      <c r="E30" s="18" t="s">
        <v>90</v>
      </c>
      <c r="G30" s="4" t="n">
        <f aca="false">SUM(G29+1)</f>
        <v>24</v>
      </c>
      <c r="H30" s="2" t="s">
        <v>91</v>
      </c>
      <c r="I30" s="4" t="n">
        <v>523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1112</v>
      </c>
      <c r="C31" s="3" t="s">
        <v>92</v>
      </c>
      <c r="D31" s="4" t="s">
        <v>93</v>
      </c>
      <c r="E31" s="18" t="s">
        <v>94</v>
      </c>
      <c r="G31" s="4" t="n">
        <f aca="false">SUM(G30+1)</f>
        <v>25</v>
      </c>
      <c r="H31" s="2" t="s">
        <v>95</v>
      </c>
      <c r="I31" s="4" t="n">
        <v>528</v>
      </c>
    </row>
    <row r="32" customFormat="false" ht="15" hidden="false" customHeight="false" outlineLevel="0" collapsed="false">
      <c r="A32" s="4" t="n">
        <f aca="false">SUM(A31+1)</f>
        <v>26</v>
      </c>
      <c r="B32" s="4" t="n">
        <v>5801</v>
      </c>
      <c r="C32" s="3" t="s">
        <v>96</v>
      </c>
      <c r="D32" s="4" t="s">
        <v>56</v>
      </c>
      <c r="E32" s="18" t="s">
        <v>94</v>
      </c>
      <c r="G32" s="4" t="n">
        <f aca="false">SUM(G31+1)</f>
        <v>26</v>
      </c>
      <c r="H32" s="2" t="s">
        <v>97</v>
      </c>
      <c r="I32" s="4" t="n">
        <v>655</v>
      </c>
    </row>
    <row r="33" customFormat="false" ht="15" hidden="false" customHeight="false" outlineLevel="0" collapsed="false">
      <c r="A33" s="4" t="n">
        <f aca="false">SUM(A32+1)</f>
        <v>27</v>
      </c>
      <c r="B33" s="4" t="n">
        <v>1311</v>
      </c>
      <c r="C33" s="3" t="s">
        <v>98</v>
      </c>
      <c r="D33" s="4" t="s">
        <v>74</v>
      </c>
      <c r="E33" s="18" t="s">
        <v>99</v>
      </c>
      <c r="G33" s="4"/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5796</v>
      </c>
      <c r="C34" s="3" t="s">
        <v>100</v>
      </c>
      <c r="D34" s="4" t="s">
        <v>16</v>
      </c>
      <c r="E34" s="18" t="s">
        <v>101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1143</v>
      </c>
      <c r="C35" s="3" t="s">
        <v>102</v>
      </c>
      <c r="D35" s="4" t="s">
        <v>103</v>
      </c>
      <c r="E35" s="18" t="s">
        <v>104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1324</v>
      </c>
      <c r="C36" s="3" t="s">
        <v>105</v>
      </c>
      <c r="D36" s="4" t="s">
        <v>40</v>
      </c>
      <c r="E36" s="18" t="s">
        <v>106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1345</v>
      </c>
      <c r="C37" s="3" t="s">
        <v>107</v>
      </c>
      <c r="D37" s="4" t="s">
        <v>20</v>
      </c>
      <c r="E37" s="18" t="s">
        <v>108</v>
      </c>
    </row>
    <row r="38" customFormat="false" ht="15" hidden="false" customHeight="false" outlineLevel="0" collapsed="false">
      <c r="A38" s="4" t="n">
        <f aca="false">SUM(A37+1)</f>
        <v>32</v>
      </c>
      <c r="B38" s="4" t="n">
        <v>1283</v>
      </c>
      <c r="C38" s="3" t="s">
        <v>109</v>
      </c>
      <c r="D38" s="4" t="s">
        <v>35</v>
      </c>
      <c r="E38" s="18" t="s">
        <v>110</v>
      </c>
    </row>
    <row r="39" customFormat="false" ht="15" hidden="false" customHeight="false" outlineLevel="0" collapsed="false">
      <c r="A39" s="4" t="n">
        <f aca="false">SUM(A38+1)</f>
        <v>33</v>
      </c>
      <c r="B39" s="4" t="n">
        <v>5795</v>
      </c>
      <c r="C39" s="3" t="s">
        <v>111</v>
      </c>
      <c r="D39" s="4" t="s">
        <v>16</v>
      </c>
      <c r="E39" s="18" t="s">
        <v>110</v>
      </c>
    </row>
    <row r="40" customFormat="false" ht="15" hidden="false" customHeight="false" outlineLevel="0" collapsed="false">
      <c r="A40" s="4" t="n">
        <f aca="false">SUM(A39+1)</f>
        <v>34</v>
      </c>
      <c r="B40" s="4" t="n">
        <v>1257</v>
      </c>
      <c r="C40" s="3" t="s">
        <v>112</v>
      </c>
      <c r="D40" s="4" t="s">
        <v>113</v>
      </c>
      <c r="E40" s="18" t="s">
        <v>114</v>
      </c>
    </row>
    <row r="41" customFormat="false" ht="15" hidden="false" customHeight="false" outlineLevel="0" collapsed="false">
      <c r="A41" s="4" t="n">
        <f aca="false">SUM(A40+1)</f>
        <v>35</v>
      </c>
      <c r="B41" s="4" t="n">
        <v>1343</v>
      </c>
      <c r="C41" s="3" t="s">
        <v>115</v>
      </c>
      <c r="D41" s="4" t="s">
        <v>20</v>
      </c>
      <c r="E41" s="18" t="s">
        <v>116</v>
      </c>
    </row>
    <row r="42" customFormat="false" ht="15" hidden="false" customHeight="false" outlineLevel="0" collapsed="false">
      <c r="A42" s="4" t="n">
        <f aca="false">SUM(A41+1)</f>
        <v>36</v>
      </c>
      <c r="B42" s="4" t="n">
        <v>5869</v>
      </c>
      <c r="C42" s="3" t="s">
        <v>117</v>
      </c>
      <c r="D42" s="4" t="s">
        <v>60</v>
      </c>
      <c r="E42" s="18" t="s">
        <v>118</v>
      </c>
    </row>
    <row r="43" customFormat="false" ht="15" hidden="false" customHeight="false" outlineLevel="0" collapsed="false">
      <c r="A43" s="4" t="n">
        <f aca="false">SUM(A42+1)</f>
        <v>37</v>
      </c>
      <c r="B43" s="4" t="n">
        <v>1118</v>
      </c>
      <c r="C43" s="3" t="s">
        <v>119</v>
      </c>
      <c r="D43" s="4" t="s">
        <v>120</v>
      </c>
      <c r="E43" s="18" t="s">
        <v>121</v>
      </c>
    </row>
    <row r="44" customFormat="false" ht="15" hidden="false" customHeight="false" outlineLevel="0" collapsed="false">
      <c r="A44" s="4" t="n">
        <f aca="false">SUM(A43+1)</f>
        <v>38</v>
      </c>
      <c r="B44" s="4" t="n">
        <v>1297</v>
      </c>
      <c r="C44" s="3" t="s">
        <v>122</v>
      </c>
      <c r="D44" s="4" t="s">
        <v>45</v>
      </c>
      <c r="E44" s="18" t="s">
        <v>123</v>
      </c>
    </row>
    <row r="45" customFormat="false" ht="15" hidden="false" customHeight="false" outlineLevel="0" collapsed="false">
      <c r="A45" s="4" t="n">
        <f aca="false">SUM(A44+1)</f>
        <v>39</v>
      </c>
      <c r="B45" s="4" t="n">
        <v>1191</v>
      </c>
      <c r="C45" s="3" t="s">
        <v>124</v>
      </c>
      <c r="D45" s="4" t="s">
        <v>125</v>
      </c>
      <c r="E45" s="18" t="s">
        <v>126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1192</v>
      </c>
      <c r="C46" s="3" t="s">
        <v>127</v>
      </c>
      <c r="D46" s="4" t="s">
        <v>125</v>
      </c>
      <c r="E46" s="18" t="s">
        <v>128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1155</v>
      </c>
      <c r="C47" s="3" t="s">
        <v>129</v>
      </c>
      <c r="D47" s="4" t="s">
        <v>31</v>
      </c>
      <c r="E47" s="18" t="s">
        <v>130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5797</v>
      </c>
      <c r="C48" s="3" t="s">
        <v>131</v>
      </c>
      <c r="D48" s="4" t="s">
        <v>16</v>
      </c>
      <c r="E48" s="18" t="s">
        <v>132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5800</v>
      </c>
      <c r="C49" s="3" t="s">
        <v>133</v>
      </c>
      <c r="D49" s="4" t="s">
        <v>56</v>
      </c>
      <c r="E49" s="18" t="s">
        <v>134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1321</v>
      </c>
      <c r="C50" s="3" t="s">
        <v>135</v>
      </c>
      <c r="D50" s="4" t="s">
        <v>27</v>
      </c>
      <c r="E50" s="18" t="s">
        <v>136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1144</v>
      </c>
      <c r="C51" s="3" t="s">
        <v>137</v>
      </c>
      <c r="D51" s="4" t="s">
        <v>103</v>
      </c>
      <c r="E51" s="18" t="s">
        <v>138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1122</v>
      </c>
      <c r="C52" s="3" t="s">
        <v>139</v>
      </c>
      <c r="D52" s="4" t="s">
        <v>120</v>
      </c>
      <c r="E52" s="18" t="s">
        <v>140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1323</v>
      </c>
      <c r="C53" s="3" t="s">
        <v>141</v>
      </c>
      <c r="D53" s="4" t="s">
        <v>40</v>
      </c>
      <c r="E53" s="18" t="s">
        <v>142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1325</v>
      </c>
      <c r="C54" s="3" t="s">
        <v>143</v>
      </c>
      <c r="D54" s="4" t="s">
        <v>40</v>
      </c>
      <c r="E54" s="18" t="s">
        <v>144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1299</v>
      </c>
      <c r="C55" s="3" t="s">
        <v>145</v>
      </c>
      <c r="D55" s="4" t="s">
        <v>146</v>
      </c>
      <c r="E55" s="18" t="s">
        <v>147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1161</v>
      </c>
      <c r="C56" s="3" t="s">
        <v>148</v>
      </c>
      <c r="D56" s="4" t="s">
        <v>149</v>
      </c>
      <c r="E56" s="18" t="s">
        <v>150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1363</v>
      </c>
      <c r="C57" s="3" t="s">
        <v>151</v>
      </c>
      <c r="D57" s="4" t="s">
        <v>83</v>
      </c>
      <c r="E57" s="18" t="s">
        <v>152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1295</v>
      </c>
      <c r="C58" s="3" t="s">
        <v>153</v>
      </c>
      <c r="D58" s="4" t="s">
        <v>45</v>
      </c>
      <c r="E58" s="18" t="s">
        <v>154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1300</v>
      </c>
      <c r="C59" s="3" t="s">
        <v>155</v>
      </c>
      <c r="D59" s="4" t="s">
        <v>146</v>
      </c>
      <c r="E59" s="18" t="s">
        <v>156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1105</v>
      </c>
      <c r="C60" s="3" t="s">
        <v>157</v>
      </c>
      <c r="D60" s="4" t="s">
        <v>158</v>
      </c>
      <c r="E60" s="18" t="s">
        <v>159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1187</v>
      </c>
      <c r="C61" s="3" t="s">
        <v>160</v>
      </c>
      <c r="D61" s="4" t="s">
        <v>161</v>
      </c>
      <c r="E61" s="18" t="s">
        <v>162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1156</v>
      </c>
      <c r="C62" s="3" t="s">
        <v>163</v>
      </c>
      <c r="D62" s="4" t="s">
        <v>31</v>
      </c>
      <c r="E62" s="18" t="s">
        <v>164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1270</v>
      </c>
      <c r="C63" s="3" t="s">
        <v>165</v>
      </c>
      <c r="D63" s="4" t="s">
        <v>166</v>
      </c>
      <c r="E63" s="18" t="s">
        <v>167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1347</v>
      </c>
      <c r="C64" s="3" t="s">
        <v>168</v>
      </c>
      <c r="D64" s="4" t="s">
        <v>169</v>
      </c>
      <c r="E64" s="18" t="s">
        <v>170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1142</v>
      </c>
      <c r="C65" s="3" t="s">
        <v>171</v>
      </c>
      <c r="D65" s="4" t="s">
        <v>103</v>
      </c>
      <c r="E65" s="18" t="s">
        <v>172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1282</v>
      </c>
      <c r="C66" s="3" t="s">
        <v>173</v>
      </c>
      <c r="D66" s="4" t="s">
        <v>35</v>
      </c>
      <c r="E66" s="18" t="s">
        <v>172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1264</v>
      </c>
      <c r="C67" s="3" t="s">
        <v>174</v>
      </c>
      <c r="D67" s="4" t="s">
        <v>175</v>
      </c>
      <c r="E67" s="18" t="s">
        <v>176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1160</v>
      </c>
      <c r="C68" s="3" t="s">
        <v>177</v>
      </c>
      <c r="D68" s="4" t="s">
        <v>149</v>
      </c>
      <c r="E68" s="18" t="s">
        <v>178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1127</v>
      </c>
      <c r="C69" s="3" t="s">
        <v>179</v>
      </c>
      <c r="D69" s="4" t="s">
        <v>180</v>
      </c>
      <c r="E69" s="18" t="s">
        <v>181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1315</v>
      </c>
      <c r="C70" s="3" t="s">
        <v>182</v>
      </c>
      <c r="D70" s="4" t="s">
        <v>74</v>
      </c>
      <c r="E70" s="18" t="s">
        <v>183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5799</v>
      </c>
      <c r="C71" s="3" t="s">
        <v>184</v>
      </c>
      <c r="D71" s="4" t="s">
        <v>56</v>
      </c>
      <c r="E71" s="18" t="s">
        <v>185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1317</v>
      </c>
      <c r="C72" s="3" t="s">
        <v>186</v>
      </c>
      <c r="D72" s="4" t="s">
        <v>27</v>
      </c>
      <c r="E72" s="18" t="s">
        <v>187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1314</v>
      </c>
      <c r="C73" s="3" t="s">
        <v>188</v>
      </c>
      <c r="D73" s="4" t="s">
        <v>74</v>
      </c>
      <c r="E73" s="18" t="s">
        <v>189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1258</v>
      </c>
      <c r="C74" s="3" t="s">
        <v>190</v>
      </c>
      <c r="D74" s="4" t="s">
        <v>113</v>
      </c>
      <c r="E74" s="18" t="s">
        <v>191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1294</v>
      </c>
      <c r="C75" s="3" t="s">
        <v>192</v>
      </c>
      <c r="D75" s="4" t="s">
        <v>45</v>
      </c>
      <c r="E75" s="18" t="s">
        <v>193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1130</v>
      </c>
      <c r="C76" s="3" t="s">
        <v>194</v>
      </c>
      <c r="D76" s="4" t="s">
        <v>195</v>
      </c>
      <c r="E76" s="18" t="s">
        <v>196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1259</v>
      </c>
      <c r="C77" s="3" t="s">
        <v>197</v>
      </c>
      <c r="D77" s="4" t="s">
        <v>113</v>
      </c>
      <c r="E77" s="18" t="s">
        <v>198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1301</v>
      </c>
      <c r="C78" s="3" t="s">
        <v>199</v>
      </c>
      <c r="D78" s="4" t="s">
        <v>146</v>
      </c>
      <c r="E78" s="18" t="s">
        <v>200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1336</v>
      </c>
      <c r="C79" s="3" t="s">
        <v>201</v>
      </c>
      <c r="D79" s="4" t="s">
        <v>202</v>
      </c>
      <c r="E79" s="18" t="s">
        <v>203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1184</v>
      </c>
      <c r="C80" s="3" t="s">
        <v>204</v>
      </c>
      <c r="D80" s="4" t="s">
        <v>161</v>
      </c>
      <c r="E80" s="18" t="s">
        <v>205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1123</v>
      </c>
      <c r="C81" s="3" t="s">
        <v>206</v>
      </c>
      <c r="D81" s="4" t="s">
        <v>120</v>
      </c>
      <c r="E81" s="18" t="s">
        <v>207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1169</v>
      </c>
      <c r="C82" s="3" t="s">
        <v>208</v>
      </c>
      <c r="D82" s="4" t="s">
        <v>209</v>
      </c>
      <c r="E82" s="18" t="s">
        <v>210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1332</v>
      </c>
      <c r="C83" s="3" t="s">
        <v>211</v>
      </c>
      <c r="D83" s="4" t="s">
        <v>212</v>
      </c>
      <c r="E83" s="18" t="s">
        <v>213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1100</v>
      </c>
      <c r="C84" s="3" t="s">
        <v>214</v>
      </c>
      <c r="D84" s="4" t="s">
        <v>158</v>
      </c>
      <c r="E84" s="18" t="s">
        <v>215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1149</v>
      </c>
      <c r="C85" s="3" t="s">
        <v>216</v>
      </c>
      <c r="D85" s="4" t="s">
        <v>217</v>
      </c>
      <c r="E85" s="18" t="s">
        <v>218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1101</v>
      </c>
      <c r="C86" s="3" t="s">
        <v>219</v>
      </c>
      <c r="D86" s="4" t="s">
        <v>158</v>
      </c>
      <c r="E86" s="18" t="s">
        <v>220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1334</v>
      </c>
      <c r="C87" s="3" t="s">
        <v>221</v>
      </c>
      <c r="D87" s="4" t="s">
        <v>212</v>
      </c>
      <c r="E87" s="18" t="s">
        <v>222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1146</v>
      </c>
      <c r="C88" s="3" t="s">
        <v>223</v>
      </c>
      <c r="D88" s="4" t="s">
        <v>103</v>
      </c>
      <c r="E88" s="18" t="s">
        <v>224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1181</v>
      </c>
      <c r="C89" s="3" t="s">
        <v>225</v>
      </c>
      <c r="D89" s="4" t="s">
        <v>226</v>
      </c>
      <c r="E89" s="18" t="s">
        <v>227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5768</v>
      </c>
      <c r="C90" s="3" t="s">
        <v>228</v>
      </c>
      <c r="D90" s="4" t="s">
        <v>229</v>
      </c>
      <c r="E90" s="18" t="s">
        <v>230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1349</v>
      </c>
      <c r="C91" s="3" t="s">
        <v>231</v>
      </c>
      <c r="D91" s="4" t="s">
        <v>169</v>
      </c>
      <c r="E91" s="18" t="s">
        <v>232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1185</v>
      </c>
      <c r="C92" s="3" t="s">
        <v>233</v>
      </c>
      <c r="D92" s="4" t="s">
        <v>161</v>
      </c>
      <c r="E92" s="18" t="s">
        <v>234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5868</v>
      </c>
      <c r="C93" s="3" t="s">
        <v>235</v>
      </c>
      <c r="D93" s="4" t="s">
        <v>60</v>
      </c>
      <c r="E93" s="18" t="s">
        <v>236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1178</v>
      </c>
      <c r="C94" s="3" t="s">
        <v>237</v>
      </c>
      <c r="D94" s="4" t="s">
        <v>226</v>
      </c>
      <c r="E94" s="18" t="s">
        <v>238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1333</v>
      </c>
      <c r="C95" s="3" t="s">
        <v>239</v>
      </c>
      <c r="D95" s="4" t="s">
        <v>212</v>
      </c>
      <c r="E95" s="18" t="s">
        <v>240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1287</v>
      </c>
      <c r="C96" s="3" t="s">
        <v>241</v>
      </c>
      <c r="D96" s="4" t="s">
        <v>242</v>
      </c>
      <c r="E96" s="18" t="s">
        <v>243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1131</v>
      </c>
      <c r="C97" s="3" t="s">
        <v>244</v>
      </c>
      <c r="D97" s="4" t="s">
        <v>195</v>
      </c>
      <c r="E97" s="18" t="s">
        <v>245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1261</v>
      </c>
      <c r="C98" s="3" t="s">
        <v>246</v>
      </c>
      <c r="D98" s="4" t="s">
        <v>113</v>
      </c>
      <c r="E98" s="18" t="s">
        <v>247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1151</v>
      </c>
      <c r="C99" s="3" t="s">
        <v>248</v>
      </c>
      <c r="D99" s="4" t="s">
        <v>217</v>
      </c>
      <c r="E99" s="18" t="s">
        <v>249</v>
      </c>
    </row>
    <row r="100" customFormat="false" ht="15" hidden="false" customHeight="false" outlineLevel="0" collapsed="false">
      <c r="A100" s="4" t="n">
        <f aca="false">SUM(A99+1)</f>
        <v>94</v>
      </c>
      <c r="B100" s="3" t="s">
        <v>250</v>
      </c>
      <c r="E100" s="18" t="s">
        <v>249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5802</v>
      </c>
      <c r="C101" s="3" t="s">
        <v>251</v>
      </c>
      <c r="D101" s="4" t="s">
        <v>56</v>
      </c>
      <c r="E101" s="18" t="s">
        <v>252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1307</v>
      </c>
      <c r="C102" s="3" t="s">
        <v>253</v>
      </c>
      <c r="D102" s="4" t="s">
        <v>254</v>
      </c>
      <c r="E102" s="18" t="s">
        <v>255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1327</v>
      </c>
      <c r="C103" s="3" t="s">
        <v>256</v>
      </c>
      <c r="D103" s="4" t="s">
        <v>40</v>
      </c>
      <c r="E103" s="18" t="s">
        <v>257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1298</v>
      </c>
      <c r="C104" s="3" t="s">
        <v>258</v>
      </c>
      <c r="D104" s="4" t="s">
        <v>45</v>
      </c>
      <c r="E104" s="18" t="s">
        <v>259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1148</v>
      </c>
      <c r="C105" s="3" t="s">
        <v>260</v>
      </c>
      <c r="D105" s="4" t="s">
        <v>217</v>
      </c>
      <c r="E105" s="18" t="s">
        <v>261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1335</v>
      </c>
      <c r="C106" s="3" t="s">
        <v>262</v>
      </c>
      <c r="D106" s="4" t="s">
        <v>202</v>
      </c>
      <c r="E106" s="18" t="s">
        <v>263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1354</v>
      </c>
      <c r="C107" s="3" t="s">
        <v>264</v>
      </c>
      <c r="D107" s="4" t="s">
        <v>265</v>
      </c>
      <c r="E107" s="18" t="s">
        <v>266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1171</v>
      </c>
      <c r="C108" s="3" t="s">
        <v>267</v>
      </c>
      <c r="D108" s="4" t="s">
        <v>209</v>
      </c>
      <c r="E108" s="18" t="s">
        <v>268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1145</v>
      </c>
      <c r="C109" s="3" t="s">
        <v>269</v>
      </c>
      <c r="D109" s="4" t="s">
        <v>103</v>
      </c>
      <c r="E109" s="18" t="s">
        <v>270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1326</v>
      </c>
      <c r="C110" s="3" t="s">
        <v>271</v>
      </c>
      <c r="D110" s="4" t="s">
        <v>40</v>
      </c>
      <c r="E110" s="18" t="s">
        <v>272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1266</v>
      </c>
      <c r="C111" s="3" t="s">
        <v>273</v>
      </c>
      <c r="D111" s="4" t="s">
        <v>175</v>
      </c>
      <c r="E111" s="18" t="s">
        <v>274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1102</v>
      </c>
      <c r="C112" s="3" t="s">
        <v>275</v>
      </c>
      <c r="D112" s="4" t="s">
        <v>158</v>
      </c>
      <c r="E112" s="18" t="s">
        <v>276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1180</v>
      </c>
      <c r="C113" s="3" t="s">
        <v>277</v>
      </c>
      <c r="D113" s="4" t="s">
        <v>226</v>
      </c>
      <c r="E113" s="18" t="s">
        <v>278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1361</v>
      </c>
      <c r="C114" s="3" t="s">
        <v>279</v>
      </c>
      <c r="D114" s="4" t="s">
        <v>280</v>
      </c>
      <c r="E114" s="18" t="s">
        <v>278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1179</v>
      </c>
      <c r="C115" s="3" t="s">
        <v>281</v>
      </c>
      <c r="D115" s="4" t="s">
        <v>226</v>
      </c>
      <c r="E115" s="18" t="s">
        <v>278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1267</v>
      </c>
      <c r="C116" s="3" t="s">
        <v>282</v>
      </c>
      <c r="D116" s="4" t="s">
        <v>175</v>
      </c>
      <c r="E116" s="18" t="s">
        <v>283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1265</v>
      </c>
      <c r="C117" s="3" t="s">
        <v>284</v>
      </c>
      <c r="D117" s="4" t="s">
        <v>175</v>
      </c>
      <c r="E117" s="18" t="s">
        <v>285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1309</v>
      </c>
      <c r="C118" s="3" t="s">
        <v>286</v>
      </c>
      <c r="D118" s="4" t="s">
        <v>254</v>
      </c>
      <c r="E118" s="18" t="s">
        <v>287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1193</v>
      </c>
      <c r="C119" s="3" t="s">
        <v>288</v>
      </c>
      <c r="D119" s="4" t="s">
        <v>125</v>
      </c>
      <c r="E119" s="18" t="s">
        <v>289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1137</v>
      </c>
      <c r="C120" s="3" t="s">
        <v>290</v>
      </c>
      <c r="D120" s="4" t="s">
        <v>291</v>
      </c>
      <c r="E120" s="18" t="s">
        <v>292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1147</v>
      </c>
      <c r="C121" s="3" t="s">
        <v>293</v>
      </c>
      <c r="D121" s="4" t="s">
        <v>103</v>
      </c>
      <c r="E121" s="18" t="s">
        <v>294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1163</v>
      </c>
      <c r="C122" s="3" t="s">
        <v>295</v>
      </c>
      <c r="D122" s="4" t="s">
        <v>149</v>
      </c>
      <c r="E122" s="18" t="s">
        <v>296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1188</v>
      </c>
      <c r="C123" s="3" t="s">
        <v>297</v>
      </c>
      <c r="D123" s="4" t="s">
        <v>161</v>
      </c>
      <c r="E123" s="18" t="s">
        <v>298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1162</v>
      </c>
      <c r="C124" s="3" t="s">
        <v>299</v>
      </c>
      <c r="D124" s="4" t="s">
        <v>149</v>
      </c>
      <c r="E124" s="18" t="s">
        <v>300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1302</v>
      </c>
      <c r="C125" s="3" t="s">
        <v>301</v>
      </c>
      <c r="D125" s="4" t="s">
        <v>146</v>
      </c>
      <c r="E125" s="18" t="s">
        <v>302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1168</v>
      </c>
      <c r="C126" s="3" t="s">
        <v>303</v>
      </c>
      <c r="D126" s="4" t="s">
        <v>209</v>
      </c>
      <c r="E126" s="18" t="s">
        <v>302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1121</v>
      </c>
      <c r="C127" s="3" t="s">
        <v>304</v>
      </c>
      <c r="D127" s="4" t="s">
        <v>120</v>
      </c>
      <c r="E127" s="19" t="s">
        <v>305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1262</v>
      </c>
      <c r="C128" s="3" t="s">
        <v>306</v>
      </c>
      <c r="D128" s="4" t="s">
        <v>113</v>
      </c>
      <c r="E128" s="20" t="s">
        <v>307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1296</v>
      </c>
      <c r="C129" s="3" t="s">
        <v>308</v>
      </c>
      <c r="D129" s="4" t="s">
        <v>45</v>
      </c>
      <c r="E129" s="4" t="s">
        <v>309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1186</v>
      </c>
      <c r="C130" s="3" t="s">
        <v>310</v>
      </c>
      <c r="D130" s="4" t="s">
        <v>161</v>
      </c>
      <c r="E130" s="4" t="s">
        <v>311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1136</v>
      </c>
      <c r="C131" s="3" t="s">
        <v>312</v>
      </c>
      <c r="D131" s="4" t="s">
        <v>291</v>
      </c>
      <c r="E131" s="4" t="s">
        <v>313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1291</v>
      </c>
      <c r="C132" s="3" t="s">
        <v>314</v>
      </c>
      <c r="D132" s="4" t="s">
        <v>242</v>
      </c>
      <c r="E132" s="4" t="s">
        <v>315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1125</v>
      </c>
      <c r="C133" s="3" t="s">
        <v>316</v>
      </c>
      <c r="D133" s="4" t="s">
        <v>180</v>
      </c>
      <c r="E133" s="4" t="s">
        <v>317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1328</v>
      </c>
      <c r="C134" s="3" t="s">
        <v>318</v>
      </c>
      <c r="D134" s="4" t="s">
        <v>40</v>
      </c>
      <c r="E134" s="4" t="s">
        <v>319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1150</v>
      </c>
      <c r="C135" s="3" t="s">
        <v>320</v>
      </c>
      <c r="D135" s="4" t="s">
        <v>217</v>
      </c>
      <c r="E135" s="4" t="s">
        <v>321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1139</v>
      </c>
      <c r="C136" s="3" t="s">
        <v>322</v>
      </c>
      <c r="D136" s="4" t="s">
        <v>291</v>
      </c>
      <c r="E136" s="4" t="s">
        <v>323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5871</v>
      </c>
      <c r="C137" s="3" t="s">
        <v>324</v>
      </c>
      <c r="D137" s="4" t="s">
        <v>60</v>
      </c>
      <c r="E137" s="4" t="s">
        <v>325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1174</v>
      </c>
      <c r="C138" s="3" t="s">
        <v>326</v>
      </c>
      <c r="D138" s="4" t="s">
        <v>327</v>
      </c>
      <c r="E138" s="4" t="s">
        <v>328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1138</v>
      </c>
      <c r="C139" s="3" t="s">
        <v>329</v>
      </c>
      <c r="D139" s="4" t="s">
        <v>291</v>
      </c>
      <c r="E139" s="4" t="s">
        <v>330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1113</v>
      </c>
      <c r="C140" s="3" t="s">
        <v>331</v>
      </c>
      <c r="D140" s="4" t="s">
        <v>93</v>
      </c>
      <c r="E140" s="4" t="s">
        <v>330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1308</v>
      </c>
      <c r="C141" s="3" t="s">
        <v>332</v>
      </c>
      <c r="D141" s="4" t="s">
        <v>254</v>
      </c>
      <c r="E141" s="4" t="s">
        <v>333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1263</v>
      </c>
      <c r="C142" s="3" t="s">
        <v>334</v>
      </c>
      <c r="D142" s="4" t="s">
        <v>175</v>
      </c>
      <c r="E142" s="4" t="s">
        <v>335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1274</v>
      </c>
      <c r="C143" s="3" t="s">
        <v>336</v>
      </c>
      <c r="D143" s="4" t="s">
        <v>166</v>
      </c>
      <c r="E143" s="4" t="s">
        <v>337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1141</v>
      </c>
      <c r="C144" s="3" t="s">
        <v>338</v>
      </c>
      <c r="D144" s="4" t="s">
        <v>291</v>
      </c>
      <c r="E144" s="4" t="s">
        <v>339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1337</v>
      </c>
      <c r="C145" s="3" t="s">
        <v>340</v>
      </c>
      <c r="D145" s="4" t="s">
        <v>202</v>
      </c>
      <c r="E145" s="4" t="s">
        <v>341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1189</v>
      </c>
      <c r="C146" s="3" t="s">
        <v>342</v>
      </c>
      <c r="D146" s="4" t="s">
        <v>161</v>
      </c>
      <c r="E146" s="4" t="s">
        <v>343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1196</v>
      </c>
      <c r="C147" s="3" t="s">
        <v>344</v>
      </c>
      <c r="D147" s="4" t="s">
        <v>345</v>
      </c>
      <c r="E147" s="4" t="s">
        <v>346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1352</v>
      </c>
      <c r="C148" s="3" t="s">
        <v>347</v>
      </c>
      <c r="D148" s="4" t="s">
        <v>348</v>
      </c>
      <c r="E148" s="4" t="s">
        <v>346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1276</v>
      </c>
      <c r="C149" s="3" t="s">
        <v>349</v>
      </c>
      <c r="D149" s="4" t="s">
        <v>350</v>
      </c>
      <c r="E149" s="4" t="s">
        <v>351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1331</v>
      </c>
      <c r="C150" s="3" t="s">
        <v>352</v>
      </c>
      <c r="D150" s="4" t="s">
        <v>212</v>
      </c>
      <c r="E150" s="4" t="s">
        <v>353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1365</v>
      </c>
      <c r="C151" s="3" t="s">
        <v>354</v>
      </c>
      <c r="D151" s="4" t="s">
        <v>355</v>
      </c>
      <c r="E151" s="4" t="s">
        <v>356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1116</v>
      </c>
      <c r="C152" s="3" t="s">
        <v>357</v>
      </c>
      <c r="D152" s="4" t="s">
        <v>93</v>
      </c>
      <c r="E152" s="4" t="s">
        <v>358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1106</v>
      </c>
      <c r="C153" s="3" t="s">
        <v>359</v>
      </c>
      <c r="D153" s="4" t="s">
        <v>360</v>
      </c>
      <c r="E153" s="4" t="s">
        <v>361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1350</v>
      </c>
      <c r="C154" s="3" t="s">
        <v>362</v>
      </c>
      <c r="D154" s="4" t="s">
        <v>49</v>
      </c>
      <c r="E154" s="4" t="s">
        <v>363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1167</v>
      </c>
      <c r="C155" s="3" t="s">
        <v>364</v>
      </c>
      <c r="D155" s="4" t="s">
        <v>209</v>
      </c>
      <c r="E155" s="4" t="s">
        <v>363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1329</v>
      </c>
      <c r="C156" s="3" t="s">
        <v>365</v>
      </c>
      <c r="D156" s="4" t="s">
        <v>212</v>
      </c>
      <c r="E156" s="4" t="s">
        <v>366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1355</v>
      </c>
      <c r="C157" s="3" t="s">
        <v>367</v>
      </c>
      <c r="D157" s="4" t="s">
        <v>368</v>
      </c>
      <c r="E157" s="4" t="s">
        <v>369</v>
      </c>
    </row>
    <row r="158" customFormat="false" ht="15" hidden="false" customHeight="false" outlineLevel="0" collapsed="false">
      <c r="A158" s="4" t="n">
        <f aca="false">SUM(A157+1)</f>
        <v>152</v>
      </c>
      <c r="B158" s="4" t="n">
        <v>5873</v>
      </c>
      <c r="C158" s="3" t="s">
        <v>370</v>
      </c>
      <c r="D158" s="4" t="s">
        <v>371</v>
      </c>
      <c r="E158" s="4" t="s">
        <v>372</v>
      </c>
    </row>
    <row r="159" customFormat="false" ht="15" hidden="false" customHeight="false" outlineLevel="0" collapsed="false">
      <c r="A159" s="4" t="n">
        <f aca="false">SUM(A158+1)</f>
        <v>153</v>
      </c>
      <c r="B159" s="4" t="n">
        <v>1108</v>
      </c>
      <c r="C159" s="3" t="s">
        <v>373</v>
      </c>
      <c r="D159" s="4" t="s">
        <v>360</v>
      </c>
      <c r="E159" s="4" t="s">
        <v>374</v>
      </c>
    </row>
    <row r="160" customFormat="false" ht="15" hidden="false" customHeight="false" outlineLevel="0" collapsed="false">
      <c r="A160" s="4" t="n">
        <f aca="false">SUM(A159+1)</f>
        <v>154</v>
      </c>
      <c r="B160" s="4" t="n">
        <v>1289</v>
      </c>
      <c r="C160" s="3" t="s">
        <v>375</v>
      </c>
      <c r="D160" s="4" t="s">
        <v>242</v>
      </c>
      <c r="E160" s="4" t="s">
        <v>376</v>
      </c>
    </row>
    <row r="161" customFormat="false" ht="15" hidden="false" customHeight="false" outlineLevel="0" collapsed="false">
      <c r="A161" s="4" t="n">
        <f aca="false">SUM(A160+1)</f>
        <v>155</v>
      </c>
      <c r="B161" s="4" t="n">
        <v>5870</v>
      </c>
      <c r="C161" s="3" t="s">
        <v>377</v>
      </c>
      <c r="D161" s="4" t="s">
        <v>60</v>
      </c>
      <c r="E161" s="4" t="s">
        <v>378</v>
      </c>
    </row>
    <row r="162" customFormat="false" ht="15" hidden="false" customHeight="false" outlineLevel="0" collapsed="false">
      <c r="A162" s="4" t="n">
        <f aca="false">SUM(A161+1)</f>
        <v>156</v>
      </c>
      <c r="B162" s="4" t="n">
        <v>1172</v>
      </c>
      <c r="C162" s="3" t="s">
        <v>379</v>
      </c>
      <c r="D162" s="4" t="s">
        <v>327</v>
      </c>
      <c r="E162" s="4" t="s">
        <v>380</v>
      </c>
    </row>
    <row r="163" customFormat="false" ht="15" hidden="false" customHeight="false" outlineLevel="0" collapsed="false">
      <c r="A163" s="4" t="n">
        <f aca="false">SUM(A162+1)</f>
        <v>157</v>
      </c>
      <c r="B163" s="4" t="n">
        <v>1339</v>
      </c>
      <c r="C163" s="3" t="s">
        <v>381</v>
      </c>
      <c r="D163" s="4" t="s">
        <v>202</v>
      </c>
      <c r="E163" s="4" t="s">
        <v>382</v>
      </c>
    </row>
    <row r="164" customFormat="false" ht="15" hidden="false" customHeight="false" outlineLevel="0" collapsed="false">
      <c r="A164" s="4" t="n">
        <f aca="false">SUM(A163+1)</f>
        <v>158</v>
      </c>
      <c r="B164" s="4" t="n">
        <v>1269</v>
      </c>
      <c r="C164" s="3" t="s">
        <v>383</v>
      </c>
      <c r="D164" s="4" t="s">
        <v>166</v>
      </c>
      <c r="E164" s="4" t="s">
        <v>384</v>
      </c>
    </row>
    <row r="165" customFormat="false" ht="15" hidden="false" customHeight="false" outlineLevel="0" collapsed="false">
      <c r="A165" s="4" t="n">
        <f aca="false">SUM(A164+1)</f>
        <v>159</v>
      </c>
      <c r="B165" s="4" t="n">
        <v>1140</v>
      </c>
      <c r="C165" s="3" t="s">
        <v>385</v>
      </c>
      <c r="D165" s="4" t="s">
        <v>291</v>
      </c>
      <c r="E165" s="4" t="s">
        <v>386</v>
      </c>
    </row>
    <row r="166" customFormat="false" ht="15" hidden="false" customHeight="false" outlineLevel="0" collapsed="false">
      <c r="A166" s="4" t="n">
        <f aca="false">SUM(A165+1)</f>
        <v>160</v>
      </c>
      <c r="B166" s="4" t="n">
        <v>1157</v>
      </c>
      <c r="C166" s="3" t="s">
        <v>387</v>
      </c>
      <c r="D166" s="4" t="s">
        <v>31</v>
      </c>
      <c r="E166" s="4" t="s">
        <v>388</v>
      </c>
    </row>
    <row r="167" customFormat="false" ht="15" hidden="false" customHeight="false" outlineLevel="0" collapsed="false">
      <c r="A167" s="4" t="n">
        <f aca="false">SUM(A166+1)</f>
        <v>161</v>
      </c>
      <c r="B167" s="4" t="n">
        <v>1358</v>
      </c>
      <c r="C167" s="3" t="s">
        <v>389</v>
      </c>
      <c r="D167" s="4" t="s">
        <v>390</v>
      </c>
      <c r="E167" s="4" t="s">
        <v>391</v>
      </c>
    </row>
    <row r="168" customFormat="false" ht="15" hidden="false" customHeight="false" outlineLevel="0" collapsed="false">
      <c r="A168" s="4" t="n">
        <f aca="false">SUM(A167+1)</f>
        <v>162</v>
      </c>
      <c r="B168" s="4" t="n">
        <v>1338</v>
      </c>
      <c r="C168" s="3" t="s">
        <v>392</v>
      </c>
      <c r="D168" s="4" t="s">
        <v>202</v>
      </c>
      <c r="E168" s="4" t="s">
        <v>393</v>
      </c>
    </row>
    <row r="169" customFormat="false" ht="15" hidden="false" customHeight="false" outlineLevel="0" collapsed="false">
      <c r="A169" s="4" t="n">
        <f aca="false">SUM(A168+1)</f>
        <v>163</v>
      </c>
      <c r="B169" s="4" t="n">
        <v>1340</v>
      </c>
      <c r="C169" s="3" t="s">
        <v>394</v>
      </c>
      <c r="D169" s="4" t="s">
        <v>202</v>
      </c>
      <c r="E169" s="4" t="s">
        <v>393</v>
      </c>
    </row>
    <row r="170" customFormat="false" ht="15" hidden="false" customHeight="false" outlineLevel="0" collapsed="false">
      <c r="A170" s="4" t="n">
        <f aca="false">SUM(A169+1)</f>
        <v>164</v>
      </c>
      <c r="B170" s="4" t="n">
        <v>1280</v>
      </c>
      <c r="C170" s="3" t="s">
        <v>395</v>
      </c>
      <c r="D170" s="4" t="s">
        <v>350</v>
      </c>
      <c r="E170" s="4" t="s">
        <v>396</v>
      </c>
    </row>
    <row r="171" customFormat="false" ht="15" hidden="false" customHeight="false" outlineLevel="0" collapsed="false">
      <c r="A171" s="4" t="n">
        <f aca="false">SUM(A170+1)</f>
        <v>165</v>
      </c>
      <c r="B171" s="4" t="n">
        <v>1128</v>
      </c>
      <c r="C171" s="3" t="s">
        <v>397</v>
      </c>
      <c r="D171" s="4" t="s">
        <v>180</v>
      </c>
      <c r="E171" s="4" t="s">
        <v>398</v>
      </c>
    </row>
    <row r="172" customFormat="false" ht="15" hidden="false" customHeight="false" outlineLevel="0" collapsed="false">
      <c r="A172" s="4" t="n">
        <f aca="false">SUM(A171+1)</f>
        <v>166</v>
      </c>
      <c r="B172" s="4" t="n">
        <v>1158</v>
      </c>
      <c r="C172" s="3" t="s">
        <v>399</v>
      </c>
      <c r="D172" s="4" t="s">
        <v>31</v>
      </c>
      <c r="E172" s="4" t="s">
        <v>400</v>
      </c>
    </row>
    <row r="173" customFormat="false" ht="15" hidden="false" customHeight="false" outlineLevel="0" collapsed="false">
      <c r="A173" s="4" t="n">
        <f aca="false">SUM(A172+1)</f>
        <v>167</v>
      </c>
      <c r="B173" s="4" t="n">
        <v>1260</v>
      </c>
      <c r="C173" s="3" t="s">
        <v>401</v>
      </c>
      <c r="D173" s="4" t="s">
        <v>113</v>
      </c>
      <c r="E173" s="4" t="s">
        <v>402</v>
      </c>
    </row>
    <row r="174" customFormat="false" ht="15" hidden="false" customHeight="false" outlineLevel="0" collapsed="false">
      <c r="A174" s="4" t="n">
        <f aca="false">SUM(A173+1)</f>
        <v>168</v>
      </c>
      <c r="B174" s="4" t="n">
        <v>5767</v>
      </c>
      <c r="C174" s="3" t="s">
        <v>403</v>
      </c>
      <c r="D174" s="4" t="s">
        <v>404</v>
      </c>
      <c r="E174" s="4" t="s">
        <v>405</v>
      </c>
    </row>
    <row r="175" customFormat="false" ht="15" hidden="false" customHeight="false" outlineLevel="0" collapsed="false">
      <c r="A175" s="4" t="n">
        <f aca="false">SUM(A174+1)</f>
        <v>169</v>
      </c>
      <c r="B175" s="4" t="n">
        <v>1159</v>
      </c>
      <c r="C175" s="3" t="s">
        <v>406</v>
      </c>
      <c r="D175" s="4" t="s">
        <v>31</v>
      </c>
      <c r="E175" s="4" t="s">
        <v>407</v>
      </c>
    </row>
    <row r="176" customFormat="false" ht="15" hidden="false" customHeight="false" outlineLevel="0" collapsed="false">
      <c r="A176" s="4" t="n">
        <f aca="false">SUM(A175+1)</f>
        <v>170</v>
      </c>
      <c r="B176" s="4" t="n">
        <v>1198</v>
      </c>
      <c r="C176" s="3" t="s">
        <v>408</v>
      </c>
      <c r="D176" s="4" t="s">
        <v>345</v>
      </c>
      <c r="E176" s="4" t="s">
        <v>409</v>
      </c>
    </row>
    <row r="177" customFormat="false" ht="15" hidden="false" customHeight="false" outlineLevel="0" collapsed="false">
      <c r="A177" s="4" t="n">
        <f aca="false">SUM(A176+1)</f>
        <v>171</v>
      </c>
      <c r="B177" s="4" t="n">
        <v>1199</v>
      </c>
      <c r="C177" s="3" t="s">
        <v>410</v>
      </c>
      <c r="D177" s="4" t="s">
        <v>345</v>
      </c>
      <c r="E177" s="4" t="s">
        <v>409</v>
      </c>
    </row>
    <row r="178" customFormat="false" ht="15" hidden="false" customHeight="false" outlineLevel="0" collapsed="false">
      <c r="A178" s="4" t="n">
        <f aca="false">SUM(A177+1)</f>
        <v>172</v>
      </c>
      <c r="B178" s="4" t="n">
        <v>1114</v>
      </c>
      <c r="C178" s="3" t="s">
        <v>411</v>
      </c>
      <c r="D178" s="4" t="s">
        <v>93</v>
      </c>
      <c r="E178" s="4" t="s">
        <v>412</v>
      </c>
    </row>
    <row r="179" customFormat="false" ht="15" hidden="false" customHeight="false" outlineLevel="0" collapsed="false">
      <c r="A179" s="4" t="n">
        <f aca="false">SUM(A178+1)</f>
        <v>173</v>
      </c>
      <c r="B179" s="4" t="n">
        <v>1126</v>
      </c>
      <c r="C179" s="3" t="s">
        <v>413</v>
      </c>
      <c r="D179" s="4" t="s">
        <v>180</v>
      </c>
      <c r="E179" s="4" t="s">
        <v>414</v>
      </c>
    </row>
    <row r="180" customFormat="false" ht="15" hidden="false" customHeight="false" outlineLevel="0" collapsed="false">
      <c r="A180" s="4" t="n">
        <f aca="false">SUM(A179+1)</f>
        <v>174</v>
      </c>
      <c r="B180" s="4" t="n">
        <v>1268</v>
      </c>
      <c r="C180" s="3" t="s">
        <v>415</v>
      </c>
      <c r="D180" s="4" t="s">
        <v>175</v>
      </c>
      <c r="E180" s="4" t="s">
        <v>416</v>
      </c>
    </row>
    <row r="181" customFormat="false" ht="15" hidden="false" customHeight="false" outlineLevel="0" collapsed="false">
      <c r="A181" s="4" t="n">
        <f aca="false">SUM(A180+1)</f>
        <v>175</v>
      </c>
      <c r="B181" s="4" t="n">
        <v>1353</v>
      </c>
      <c r="C181" s="3" t="s">
        <v>417</v>
      </c>
      <c r="D181" s="4" t="s">
        <v>265</v>
      </c>
      <c r="E181" s="4" t="s">
        <v>418</v>
      </c>
    </row>
    <row r="182" customFormat="false" ht="15" hidden="false" customHeight="false" outlineLevel="0" collapsed="false">
      <c r="A182" s="4" t="n">
        <f aca="false">SUM(A181+1)</f>
        <v>176</v>
      </c>
      <c r="B182" s="4" t="n">
        <v>1271</v>
      </c>
      <c r="C182" s="3" t="s">
        <v>419</v>
      </c>
      <c r="D182" s="4" t="s">
        <v>166</v>
      </c>
      <c r="E182" s="4" t="s">
        <v>420</v>
      </c>
    </row>
    <row r="183" customFormat="false" ht="15" hidden="false" customHeight="false" outlineLevel="0" collapsed="false">
      <c r="A183" s="4" t="n">
        <f aca="false">SUM(A182+1)</f>
        <v>177</v>
      </c>
      <c r="B183" s="4" t="n">
        <v>1273</v>
      </c>
      <c r="C183" s="3" t="s">
        <v>421</v>
      </c>
      <c r="D183" s="4" t="s">
        <v>166</v>
      </c>
      <c r="E183" s="4" t="s">
        <v>422</v>
      </c>
    </row>
    <row r="184" customFormat="false" ht="15" hidden="false" customHeight="false" outlineLevel="0" collapsed="false">
      <c r="A184" s="4" t="n">
        <f aca="false">SUM(A183+1)</f>
        <v>178</v>
      </c>
      <c r="B184" s="4" t="n">
        <v>1165</v>
      </c>
      <c r="C184" s="3" t="s">
        <v>423</v>
      </c>
      <c r="D184" s="4" t="s">
        <v>149</v>
      </c>
      <c r="E184" s="4" t="s">
        <v>424</v>
      </c>
    </row>
    <row r="185" customFormat="false" ht="15" hidden="false" customHeight="false" outlineLevel="0" collapsed="false">
      <c r="A185" s="4" t="n">
        <f aca="false">SUM(A184+1)</f>
        <v>179</v>
      </c>
      <c r="B185" s="4" t="n">
        <v>1356</v>
      </c>
      <c r="C185" s="3" t="s">
        <v>425</v>
      </c>
      <c r="D185" s="4" t="s">
        <v>368</v>
      </c>
      <c r="E185" s="4" t="s">
        <v>426</v>
      </c>
    </row>
    <row r="186" customFormat="false" ht="15" hidden="false" customHeight="false" outlineLevel="0" collapsed="false">
      <c r="A186" s="4" t="n">
        <f aca="false">SUM(A185+1)</f>
        <v>180</v>
      </c>
      <c r="B186" s="4" t="n">
        <v>1132</v>
      </c>
      <c r="C186" s="3" t="s">
        <v>427</v>
      </c>
      <c r="D186" s="4" t="s">
        <v>195</v>
      </c>
      <c r="E186" s="4" t="s">
        <v>428</v>
      </c>
    </row>
    <row r="187" customFormat="false" ht="15" hidden="false" customHeight="false" outlineLevel="0" collapsed="false">
      <c r="A187" s="4" t="n">
        <f aca="false">SUM(A186+1)</f>
        <v>181</v>
      </c>
      <c r="B187" s="4" t="n">
        <v>1278</v>
      </c>
      <c r="C187" s="3" t="s">
        <v>429</v>
      </c>
      <c r="D187" s="4" t="s">
        <v>350</v>
      </c>
      <c r="E187" s="4" t="s">
        <v>428</v>
      </c>
    </row>
    <row r="188" customFormat="false" ht="15" hidden="false" customHeight="false" outlineLevel="0" collapsed="false">
      <c r="A188" s="4" t="n">
        <f aca="false">SUM(A187+1)</f>
        <v>182</v>
      </c>
      <c r="B188" s="4" t="n">
        <v>1135</v>
      </c>
      <c r="C188" s="3" t="s">
        <v>430</v>
      </c>
      <c r="D188" s="4" t="s">
        <v>195</v>
      </c>
      <c r="E188" s="4" t="s">
        <v>431</v>
      </c>
    </row>
    <row r="189" customFormat="false" ht="15" hidden="false" customHeight="false" outlineLevel="0" collapsed="false">
      <c r="A189" s="4" t="n">
        <f aca="false">SUM(A188+1)</f>
        <v>183</v>
      </c>
      <c r="B189" s="4" t="n">
        <v>1176</v>
      </c>
      <c r="C189" s="3" t="s">
        <v>432</v>
      </c>
      <c r="D189" s="4" t="s">
        <v>327</v>
      </c>
      <c r="E189" s="4" t="s">
        <v>433</v>
      </c>
    </row>
    <row r="190" customFormat="false" ht="15" hidden="false" customHeight="false" outlineLevel="0" collapsed="false">
      <c r="A190" s="4" t="n">
        <f aca="false">SUM(A189+1)</f>
        <v>184</v>
      </c>
      <c r="B190" s="4" t="n">
        <v>1177</v>
      </c>
      <c r="C190" s="3" t="s">
        <v>434</v>
      </c>
      <c r="D190" s="4" t="s">
        <v>327</v>
      </c>
      <c r="E190" s="4" t="s">
        <v>435</v>
      </c>
    </row>
    <row r="191" customFormat="false" ht="15" hidden="false" customHeight="false" outlineLevel="0" collapsed="false">
      <c r="A191" s="4" t="n">
        <f aca="false">SUM(A190+1)</f>
        <v>185</v>
      </c>
      <c r="B191" s="4" t="n">
        <v>1357</v>
      </c>
      <c r="C191" s="3" t="s">
        <v>436</v>
      </c>
      <c r="D191" s="4" t="s">
        <v>368</v>
      </c>
      <c r="E191" s="4" t="s">
        <v>437</v>
      </c>
    </row>
    <row r="192" customFormat="false" ht="15" hidden="false" customHeight="false" outlineLevel="0" collapsed="false">
      <c r="A192" s="4" t="n">
        <f aca="false">SUM(A191+1)</f>
        <v>186</v>
      </c>
      <c r="B192" s="4" t="n">
        <v>5769</v>
      </c>
      <c r="C192" s="3" t="s">
        <v>438</v>
      </c>
      <c r="D192" s="4" t="s">
        <v>439</v>
      </c>
      <c r="E192" s="4" t="s">
        <v>440</v>
      </c>
    </row>
    <row r="193" customFormat="false" ht="15" hidden="false" customHeight="false" outlineLevel="0" collapsed="false">
      <c r="A193" s="4" t="n">
        <v>187</v>
      </c>
      <c r="B193" s="4" t="n">
        <v>1111</v>
      </c>
      <c r="C193" s="3" t="s">
        <v>441</v>
      </c>
      <c r="D193" s="4" t="s">
        <v>360</v>
      </c>
      <c r="E193" s="4" t="s">
        <v>442</v>
      </c>
    </row>
    <row r="194" customFormat="false" ht="15" hidden="false" customHeight="false" outlineLevel="0" collapsed="false">
      <c r="A194" s="4"/>
      <c r="B194" s="4"/>
    </row>
    <row r="195" customFormat="false" ht="15" hidden="false" customHeight="false" outlineLevel="0" collapsed="false">
      <c r="A195" s="4"/>
      <c r="B195" s="4"/>
    </row>
    <row r="196" customFormat="false" ht="15" hidden="false" customHeight="false" outlineLevel="0" collapsed="false">
      <c r="A196" s="4"/>
      <c r="B196" s="4"/>
    </row>
    <row r="197" customFormat="false" ht="15" hidden="false" customHeight="false" outlineLevel="0" collapsed="false">
      <c r="A197" s="4"/>
      <c r="B197" s="4"/>
    </row>
    <row r="198" customFormat="false" ht="15" hidden="false" customHeight="false" outlineLevel="0" collapsed="false">
      <c r="A198" s="4"/>
      <c r="B198" s="4"/>
    </row>
    <row r="199" customFormat="false" ht="15" hidden="false" customHeight="false" outlineLevel="0" collapsed="false">
      <c r="A199" s="4"/>
      <c r="B199" s="4"/>
    </row>
    <row r="200" customFormat="false" ht="15" hidden="false" customHeight="false" outlineLevel="0" collapsed="false">
      <c r="A200" s="4"/>
      <c r="B200" s="4"/>
    </row>
    <row r="201" customFormat="false" ht="15" hidden="false" customHeight="false" outlineLevel="0" collapsed="false">
      <c r="A201" s="4"/>
      <c r="B201" s="4"/>
    </row>
    <row r="202" customFormat="false" ht="15" hidden="false" customHeight="false" outlineLevel="0" collapsed="false">
      <c r="A202" s="4"/>
      <c r="B202" s="4"/>
    </row>
    <row r="203" customFormat="false" ht="15" hidden="false" customHeight="false" outlineLevel="0" collapsed="false">
      <c r="A203" s="4"/>
      <c r="B203" s="4"/>
    </row>
    <row r="204" customFormat="false" ht="15" hidden="false" customHeight="false" outlineLevel="0" collapsed="false">
      <c r="A204" s="4"/>
      <c r="B204" s="4"/>
    </row>
    <row r="205" customFormat="false" ht="15" hidden="false" customHeight="false" outlineLevel="0" collapsed="false">
      <c r="A205" s="4"/>
      <c r="B205" s="4"/>
    </row>
    <row r="206" customFormat="false" ht="15" hidden="false" customHeight="false" outlineLevel="0" collapsed="false">
      <c r="A206" s="4"/>
      <c r="B206" s="4"/>
    </row>
    <row r="207" customFormat="false" ht="15" hidden="false" customHeight="false" outlineLevel="0" collapsed="false">
      <c r="A207" s="4"/>
      <c r="B207" s="4"/>
    </row>
    <row r="208" customFormat="false" ht="15" hidden="false" customHeight="false" outlineLevel="0" collapsed="false">
      <c r="A208" s="4"/>
      <c r="B208" s="4"/>
    </row>
    <row r="209" customFormat="false" ht="15" hidden="false" customHeight="false" outlineLevel="0" collapsed="false">
      <c r="A209" s="4"/>
      <c r="B209" s="4"/>
    </row>
    <row r="210" customFormat="false" ht="15" hidden="false" customHeight="false" outlineLevel="0" collapsed="false">
      <c r="A210" s="4"/>
      <c r="B210" s="4"/>
    </row>
    <row r="211" customFormat="false" ht="15" hidden="false" customHeight="false" outlineLevel="0" collapsed="false">
      <c r="A211" s="4"/>
      <c r="B211" s="4"/>
    </row>
    <row r="212" customFormat="false" ht="15" hidden="false" customHeight="false" outlineLevel="0" collapsed="false">
      <c r="A212" s="4"/>
      <c r="B212" s="4"/>
    </row>
    <row r="213" customFormat="false" ht="15" hidden="false" customHeight="false" outlineLevel="0" collapsed="false">
      <c r="A213" s="4"/>
      <c r="B213" s="4"/>
    </row>
    <row r="214" customFormat="false" ht="15" hidden="false" customHeight="false" outlineLevel="0" collapsed="false">
      <c r="A214" s="4"/>
      <c r="B214" s="4"/>
    </row>
    <row r="215" customFormat="false" ht="15" hidden="false" customHeight="false" outlineLevel="0" collapsed="false">
      <c r="A215" s="4"/>
      <c r="B215" s="4"/>
    </row>
    <row r="216" customFormat="false" ht="15" hidden="false" customHeight="false" outlineLevel="0" collapsed="false">
      <c r="A216" s="4"/>
      <c r="B216" s="4"/>
    </row>
    <row r="217" customFormat="false" ht="15" hidden="false" customHeight="false" outlineLevel="0" collapsed="false">
      <c r="A217" s="4"/>
      <c r="B217" s="4"/>
    </row>
    <row r="218" customFormat="false" ht="15" hidden="false" customHeight="false" outlineLevel="0" collapsed="false">
      <c r="A218" s="4"/>
      <c r="B218" s="4"/>
    </row>
    <row r="219" customFormat="false" ht="15" hidden="false" customHeight="false" outlineLevel="0" collapsed="false">
      <c r="A219" s="4"/>
      <c r="B219" s="4"/>
    </row>
    <row r="220" customFormat="false" ht="15" hidden="false" customHeight="false" outlineLevel="0" collapsed="false">
      <c r="A220" s="4"/>
      <c r="B220" s="4"/>
    </row>
    <row r="221" customFormat="false" ht="15" hidden="false" customHeight="false" outlineLevel="0" collapsed="false">
      <c r="B221" s="4"/>
    </row>
    <row r="222" customFormat="false" ht="15" hidden="false" customHeight="false" outlineLevel="0" collapsed="false">
      <c r="B222" s="4"/>
    </row>
    <row r="223" customFormat="false" ht="15" hidden="false" customHeight="false" outlineLevel="0" collapsed="false">
      <c r="B223" s="4"/>
    </row>
    <row r="224" customFormat="false" ht="15" hidden="false" customHeight="false" outlineLevel="0" collapsed="false">
      <c r="B224" s="4"/>
    </row>
    <row r="225" customFormat="false" ht="15" hidden="false" customHeight="false" outlineLevel="0" collapsed="false">
      <c r="B225" s="4"/>
    </row>
    <row r="226" customFormat="false" ht="15" hidden="false" customHeight="false" outlineLevel="0" collapsed="false">
      <c r="B226" s="4"/>
    </row>
    <row r="227" customFormat="false" ht="15" hidden="false" customHeight="false" outlineLevel="0" collapsed="false">
      <c r="B227" s="4"/>
    </row>
    <row r="228" customFormat="false" ht="15" hidden="false" customHeight="false" outlineLevel="0" collapsed="false">
      <c r="B228" s="4"/>
    </row>
    <row r="229" customFormat="false" ht="15" hidden="false" customHeight="false" outlineLevel="0" collapsed="false">
      <c r="B229" s="4"/>
    </row>
    <row r="230" customFormat="false" ht="15" hidden="false" customHeight="false" outlineLevel="0" collapsed="false">
      <c r="B230" s="4"/>
    </row>
    <row r="231" customFormat="false" ht="15" hidden="false" customHeight="false" outlineLevel="0" collapsed="false">
      <c r="B231" s="4"/>
    </row>
    <row r="232" customFormat="false" ht="15" hidden="false" customHeight="false" outlineLevel="0" collapsed="false">
      <c r="B232" s="4"/>
    </row>
    <row r="233" customFormat="false" ht="15" hidden="false" customHeight="false" outlineLevel="0" collapsed="false">
      <c r="B233" s="4"/>
    </row>
    <row r="234" customFormat="false" ht="15" hidden="false" customHeight="false" outlineLevel="0" collapsed="false">
      <c r="B234" s="4"/>
    </row>
    <row r="235" customFormat="false" ht="15" hidden="false" customHeight="false" outlineLevel="0" collapsed="false">
      <c r="B235" s="4"/>
    </row>
    <row r="236" customFormat="false" ht="15" hidden="false" customHeight="false" outlineLevel="0" collapsed="false">
      <c r="B236" s="4"/>
    </row>
    <row r="237" customFormat="false" ht="15" hidden="false" customHeight="false" outlineLevel="0" collapsed="false">
      <c r="B237" s="4"/>
    </row>
    <row r="238" customFormat="false" ht="15" hidden="false" customHeight="false" outlineLevel="0" collapsed="false">
      <c r="B238" s="4"/>
    </row>
    <row r="239" customFormat="false" ht="15" hidden="false" customHeight="false" outlineLevel="0" collapsed="false">
      <c r="B239" s="4"/>
    </row>
    <row r="240" customFormat="false" ht="15" hidden="false" customHeight="false" outlineLevel="0" collapsed="false"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443</v>
      </c>
      <c r="G5" s="7" t="s">
        <v>443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5875</v>
      </c>
      <c r="C7" s="10" t="s">
        <v>444</v>
      </c>
      <c r="D7" s="11" t="s">
        <v>60</v>
      </c>
      <c r="E7" s="21" t="n">
        <v>0.65</v>
      </c>
      <c r="G7" s="8" t="n">
        <v>1</v>
      </c>
      <c r="H7" s="13" t="s">
        <v>445</v>
      </c>
      <c r="I7" s="8" t="n">
        <v>50</v>
      </c>
    </row>
    <row r="8" customFormat="false" ht="16.5" hidden="false" customHeight="false" outlineLevel="0" collapsed="false">
      <c r="A8" s="4" t="n">
        <f aca="false">SUM(A7+1)</f>
        <v>2</v>
      </c>
      <c r="B8" s="8" t="n">
        <v>2169</v>
      </c>
      <c r="C8" s="14" t="s">
        <v>446</v>
      </c>
      <c r="D8" s="15" t="s">
        <v>447</v>
      </c>
      <c r="E8" s="22" t="n">
        <v>0.654861111111111</v>
      </c>
      <c r="G8" s="8" t="n">
        <f aca="false">SUM(G7+1)</f>
        <v>2</v>
      </c>
      <c r="H8" s="13" t="s">
        <v>448</v>
      </c>
      <c r="I8" s="8" t="n">
        <v>54</v>
      </c>
    </row>
    <row r="9" customFormat="false" ht="16.5" hidden="false" customHeight="false" outlineLevel="0" collapsed="false">
      <c r="A9" s="4" t="n">
        <f aca="false">SUM(A8+1)</f>
        <v>3</v>
      </c>
      <c r="B9" s="8" t="n">
        <v>2441</v>
      </c>
      <c r="C9" s="14" t="s">
        <v>449</v>
      </c>
      <c r="D9" s="15" t="s">
        <v>20</v>
      </c>
      <c r="E9" s="22" t="n">
        <v>0.65625</v>
      </c>
      <c r="G9" s="8" t="n">
        <f aca="false">SUM(G8+1)</f>
        <v>3</v>
      </c>
      <c r="H9" s="13" t="s">
        <v>450</v>
      </c>
      <c r="I9" s="8" t="n">
        <v>71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2171</v>
      </c>
      <c r="C10" s="14" t="s">
        <v>451</v>
      </c>
      <c r="D10" s="15" t="s">
        <v>447</v>
      </c>
      <c r="E10" s="22" t="n">
        <v>0.660416666666667</v>
      </c>
      <c r="G10" s="4" t="n">
        <f aca="false">SUM(G9+1)</f>
        <v>4</v>
      </c>
      <c r="H10" s="2" t="s">
        <v>51</v>
      </c>
      <c r="I10" s="4" t="n">
        <v>73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2187</v>
      </c>
      <c r="C11" s="14" t="s">
        <v>452</v>
      </c>
      <c r="D11" s="15" t="s">
        <v>74</v>
      </c>
      <c r="E11" s="22" t="n">
        <v>0.663194444444444</v>
      </c>
      <c r="G11" s="4" t="n">
        <f aca="false">SUM(G10+1)</f>
        <v>5</v>
      </c>
      <c r="H11" s="2" t="s">
        <v>54</v>
      </c>
      <c r="I11" s="4" t="n">
        <v>86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2188</v>
      </c>
      <c r="C12" s="14" t="s">
        <v>453</v>
      </c>
      <c r="D12" s="15" t="s">
        <v>74</v>
      </c>
      <c r="E12" s="22" t="n">
        <v>0.663888888888889</v>
      </c>
      <c r="G12" s="4" t="n">
        <f aca="false">SUM(G11+1)</f>
        <v>6</v>
      </c>
      <c r="H12" s="2" t="s">
        <v>454</v>
      </c>
      <c r="I12" s="4" t="n">
        <v>104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2193</v>
      </c>
      <c r="C13" s="14" t="s">
        <v>455</v>
      </c>
      <c r="D13" s="15" t="s">
        <v>456</v>
      </c>
      <c r="E13" s="22" t="n">
        <v>0.671527777777778</v>
      </c>
      <c r="G13" s="4" t="n">
        <f aca="false">SUM(G12+1)</f>
        <v>7</v>
      </c>
      <c r="H13" s="2" t="s">
        <v>457</v>
      </c>
      <c r="I13" s="4" t="n">
        <v>111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2105</v>
      </c>
      <c r="C14" s="14" t="s">
        <v>458</v>
      </c>
      <c r="D14" s="15" t="s">
        <v>161</v>
      </c>
      <c r="E14" s="22" t="n">
        <v>0.675</v>
      </c>
      <c r="G14" s="4" t="n">
        <f aca="false">SUM(G13+1)</f>
        <v>8</v>
      </c>
      <c r="H14" s="2" t="s">
        <v>459</v>
      </c>
      <c r="I14" s="4" t="n">
        <v>208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1369</v>
      </c>
      <c r="C15" s="14" t="s">
        <v>460</v>
      </c>
      <c r="D15" s="15" t="s">
        <v>461</v>
      </c>
      <c r="E15" s="22" t="n">
        <v>0.675694444444444</v>
      </c>
      <c r="G15" s="4" t="n">
        <f aca="false">SUM(G14+1)</f>
        <v>9</v>
      </c>
      <c r="H15" s="2" t="s">
        <v>462</v>
      </c>
      <c r="I15" s="4" t="n">
        <v>209</v>
      </c>
    </row>
    <row r="16" customFormat="false" ht="17.25" hidden="false" customHeight="false" outlineLevel="0" collapsed="false">
      <c r="A16" s="4" t="n">
        <f aca="false">SUM(A15+1)</f>
        <v>10</v>
      </c>
      <c r="B16" s="8" t="n">
        <v>1367</v>
      </c>
      <c r="C16" s="16" t="s">
        <v>463</v>
      </c>
      <c r="D16" s="17" t="s">
        <v>461</v>
      </c>
      <c r="E16" s="23" t="n">
        <v>0.677083333333333</v>
      </c>
      <c r="G16" s="4" t="n">
        <f aca="false">SUM(G15+1)</f>
        <v>10</v>
      </c>
      <c r="H16" s="2" t="s">
        <v>464</v>
      </c>
      <c r="I16" s="4" t="n">
        <v>211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2190</v>
      </c>
      <c r="C17" s="3" t="s">
        <v>465</v>
      </c>
      <c r="D17" s="4" t="s">
        <v>74</v>
      </c>
      <c r="E17" s="18" t="s">
        <v>466</v>
      </c>
      <c r="G17" s="4" t="n">
        <f aca="false">SUM(G16+1)</f>
        <v>11</v>
      </c>
      <c r="H17" s="2" t="s">
        <v>467</v>
      </c>
      <c r="I17" s="4" t="n">
        <v>212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2442</v>
      </c>
      <c r="C18" s="3" t="s">
        <v>468</v>
      </c>
      <c r="D18" s="4" t="s">
        <v>20</v>
      </c>
      <c r="E18" s="18" t="s">
        <v>466</v>
      </c>
      <c r="G18" s="4" t="n">
        <f aca="false">SUM(G17+1)</f>
        <v>12</v>
      </c>
      <c r="H18" s="2" t="s">
        <v>469</v>
      </c>
      <c r="I18" s="4" t="n">
        <v>245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5784</v>
      </c>
      <c r="C19" s="3" t="s">
        <v>470</v>
      </c>
      <c r="D19" s="4" t="s">
        <v>16</v>
      </c>
      <c r="E19" s="18" t="s">
        <v>471</v>
      </c>
      <c r="G19" s="4" t="n">
        <f aca="false">SUM(G18+1)</f>
        <v>13</v>
      </c>
      <c r="H19" s="2" t="s">
        <v>472</v>
      </c>
      <c r="I19" s="4" t="n">
        <v>263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2103</v>
      </c>
      <c r="C20" s="3" t="s">
        <v>473</v>
      </c>
      <c r="D20" s="4" t="s">
        <v>474</v>
      </c>
      <c r="E20" s="18" t="s">
        <v>475</v>
      </c>
      <c r="G20" s="4" t="n">
        <f aca="false">SUM(G19+1)</f>
        <v>14</v>
      </c>
      <c r="H20" s="2" t="s">
        <v>476</v>
      </c>
      <c r="I20" s="4" t="n">
        <v>288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2104</v>
      </c>
      <c r="C21" s="3" t="s">
        <v>477</v>
      </c>
      <c r="D21" s="4" t="s">
        <v>474</v>
      </c>
      <c r="E21" s="4" t="s">
        <v>475</v>
      </c>
      <c r="G21" s="4" t="n">
        <f aca="false">SUM(G20+1)</f>
        <v>15</v>
      </c>
      <c r="H21" s="2" t="s">
        <v>478</v>
      </c>
      <c r="I21" s="4" t="n">
        <v>308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5874</v>
      </c>
      <c r="C22" s="3" t="s">
        <v>479</v>
      </c>
      <c r="D22" s="4" t="s">
        <v>60</v>
      </c>
      <c r="E22" s="18" t="s">
        <v>480</v>
      </c>
      <c r="G22" s="4" t="n">
        <f aca="false">SUM(G21+1)</f>
        <v>16</v>
      </c>
      <c r="H22" s="2" t="s">
        <v>76</v>
      </c>
      <c r="I22" s="4" t="n">
        <v>324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2443</v>
      </c>
      <c r="C23" s="3" t="s">
        <v>481</v>
      </c>
      <c r="D23" s="4" t="s">
        <v>20</v>
      </c>
      <c r="E23" s="18" t="s">
        <v>482</v>
      </c>
      <c r="G23" s="4" t="n">
        <f aca="false">SUM(G22+1)</f>
        <v>17</v>
      </c>
      <c r="H23" s="2" t="s">
        <v>483</v>
      </c>
      <c r="I23" s="4" t="n">
        <v>362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2439</v>
      </c>
      <c r="C24" s="3" t="s">
        <v>484</v>
      </c>
      <c r="D24" s="4" t="s">
        <v>20</v>
      </c>
      <c r="E24" s="18" t="s">
        <v>485</v>
      </c>
      <c r="G24" s="4" t="n">
        <f aca="false">SUM(G23+1)</f>
        <v>18</v>
      </c>
      <c r="H24" s="2" t="s">
        <v>486</v>
      </c>
      <c r="I24" s="4" t="n">
        <v>374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2446</v>
      </c>
      <c r="C25" s="3" t="s">
        <v>487</v>
      </c>
      <c r="D25" s="4" t="s">
        <v>488</v>
      </c>
      <c r="E25" s="18" t="s">
        <v>489</v>
      </c>
      <c r="G25" s="4" t="n">
        <f aca="false">SUM(G24+1)</f>
        <v>19</v>
      </c>
      <c r="H25" s="2" t="s">
        <v>490</v>
      </c>
      <c r="I25" s="4" t="n">
        <v>376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5786</v>
      </c>
      <c r="C26" s="3" t="s">
        <v>491</v>
      </c>
      <c r="D26" s="4" t="s">
        <v>16</v>
      </c>
      <c r="E26" s="18" t="s">
        <v>492</v>
      </c>
      <c r="G26" s="4" t="n">
        <f aca="false">SUM(G25+1)</f>
        <v>20</v>
      </c>
      <c r="H26" s="2" t="s">
        <v>493</v>
      </c>
      <c r="I26" s="4" t="n">
        <v>432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2172</v>
      </c>
      <c r="C27" s="3" t="s">
        <v>494</v>
      </c>
      <c r="D27" s="4" t="s">
        <v>447</v>
      </c>
      <c r="E27" s="18" t="s">
        <v>495</v>
      </c>
      <c r="G27" s="4" t="n">
        <f aca="false">SUM(G26+1)</f>
        <v>21</v>
      </c>
      <c r="H27" s="2" t="s">
        <v>58</v>
      </c>
      <c r="I27" s="4" t="n">
        <v>439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5782</v>
      </c>
      <c r="C28" s="3" t="s">
        <v>496</v>
      </c>
      <c r="D28" s="4" t="s">
        <v>16</v>
      </c>
      <c r="E28" s="18" t="s">
        <v>497</v>
      </c>
      <c r="G28" s="4" t="n">
        <f aca="false">SUM(G27+1)</f>
        <v>22</v>
      </c>
      <c r="H28" s="2" t="s">
        <v>498</v>
      </c>
      <c r="I28" s="4" t="n">
        <v>472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2440</v>
      </c>
      <c r="C29" s="3" t="s">
        <v>499</v>
      </c>
      <c r="D29" s="4" t="s">
        <v>20</v>
      </c>
      <c r="E29" s="18" t="s">
        <v>500</v>
      </c>
      <c r="G29" s="4" t="n">
        <f aca="false">SUM(G28+1)</f>
        <v>23</v>
      </c>
      <c r="H29" s="2" t="s">
        <v>501</v>
      </c>
      <c r="I29" s="4" t="n">
        <v>473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5880</v>
      </c>
      <c r="C30" s="3" t="s">
        <v>502</v>
      </c>
      <c r="D30" s="4" t="s">
        <v>503</v>
      </c>
      <c r="E30" s="18" t="s">
        <v>500</v>
      </c>
      <c r="G30" s="4" t="n">
        <f aca="false">SUM(G29+1)</f>
        <v>24</v>
      </c>
      <c r="H30" s="2" t="s">
        <v>504</v>
      </c>
      <c r="I30" s="4" t="n">
        <v>478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5878</v>
      </c>
      <c r="C31" s="3" t="s">
        <v>505</v>
      </c>
      <c r="D31" s="4" t="s">
        <v>60</v>
      </c>
      <c r="E31" s="18" t="s">
        <v>506</v>
      </c>
      <c r="G31" s="4" t="n">
        <f aca="false">SUM(G30+1)</f>
        <v>25</v>
      </c>
      <c r="H31" s="2" t="s">
        <v>507</v>
      </c>
      <c r="I31" s="4" t="n">
        <v>484</v>
      </c>
    </row>
    <row r="32" customFormat="false" ht="15" hidden="false" customHeight="false" outlineLevel="0" collapsed="false">
      <c r="A32" s="4" t="n">
        <f aca="false">SUM(A31+1)</f>
        <v>26</v>
      </c>
      <c r="B32" s="4" t="n">
        <v>1990</v>
      </c>
      <c r="C32" s="3" t="s">
        <v>508</v>
      </c>
      <c r="D32" s="4" t="s">
        <v>509</v>
      </c>
      <c r="E32" s="18" t="s">
        <v>17</v>
      </c>
      <c r="G32" s="4" t="n">
        <f aca="false">SUM(G31+1)</f>
        <v>26</v>
      </c>
      <c r="H32" s="2" t="s">
        <v>91</v>
      </c>
      <c r="I32" s="4" t="n">
        <v>515</v>
      </c>
    </row>
    <row r="33" customFormat="false" ht="15" hidden="false" customHeight="false" outlineLevel="0" collapsed="false">
      <c r="A33" s="4" t="n">
        <f aca="false">SUM(A32+1)</f>
        <v>27</v>
      </c>
      <c r="B33" s="4" t="n">
        <v>2170</v>
      </c>
      <c r="C33" s="3" t="s">
        <v>510</v>
      </c>
      <c r="D33" s="4" t="s">
        <v>447</v>
      </c>
      <c r="E33" s="18" t="s">
        <v>511</v>
      </c>
      <c r="G33" s="4" t="n">
        <f aca="false">SUM(G32+1)</f>
        <v>27</v>
      </c>
      <c r="H33" s="2" t="s">
        <v>512</v>
      </c>
      <c r="I33" s="4" t="n">
        <v>527</v>
      </c>
    </row>
    <row r="34" customFormat="false" ht="15" hidden="false" customHeight="false" outlineLevel="0" collapsed="false">
      <c r="A34" s="4" t="n">
        <f aca="false">SUM(A33+1)</f>
        <v>28</v>
      </c>
      <c r="B34" s="4" t="n">
        <v>2391</v>
      </c>
      <c r="C34" s="3" t="s">
        <v>513</v>
      </c>
      <c r="D34" s="4" t="s">
        <v>514</v>
      </c>
      <c r="E34" s="18" t="s">
        <v>515</v>
      </c>
      <c r="G34" s="4" t="n">
        <f aca="false">SUM(G33+1)</f>
        <v>28</v>
      </c>
      <c r="H34" s="2" t="s">
        <v>516</v>
      </c>
      <c r="I34" s="4" t="n">
        <v>537</v>
      </c>
    </row>
    <row r="35" customFormat="false" ht="15" hidden="false" customHeight="false" outlineLevel="0" collapsed="false">
      <c r="A35" s="4" t="n">
        <f aca="false">SUM(A34+1)</f>
        <v>29</v>
      </c>
      <c r="B35" s="4" t="n">
        <v>2128</v>
      </c>
      <c r="C35" s="3" t="s">
        <v>517</v>
      </c>
      <c r="D35" s="4" t="s">
        <v>518</v>
      </c>
      <c r="E35" s="18" t="s">
        <v>519</v>
      </c>
      <c r="G35" s="4" t="n">
        <f aca="false">SUM(G34+1)</f>
        <v>29</v>
      </c>
      <c r="H35" s="2" t="s">
        <v>88</v>
      </c>
      <c r="I35" s="4" t="n">
        <v>603</v>
      </c>
    </row>
    <row r="36" customFormat="false" ht="15" hidden="false" customHeight="false" outlineLevel="0" collapsed="false">
      <c r="A36" s="4" t="n">
        <f aca="false">SUM(A35+1)</f>
        <v>30</v>
      </c>
      <c r="B36" s="4" t="n">
        <v>1368</v>
      </c>
      <c r="C36" s="3" t="s">
        <v>520</v>
      </c>
      <c r="D36" s="4" t="s">
        <v>461</v>
      </c>
      <c r="E36" s="4" t="s">
        <v>519</v>
      </c>
      <c r="G36" s="4" t="n">
        <f aca="false">SUM(G35+1)</f>
        <v>30</v>
      </c>
      <c r="H36" s="2" t="s">
        <v>93</v>
      </c>
      <c r="I36" s="4" t="n">
        <v>655</v>
      </c>
    </row>
    <row r="37" customFormat="false" ht="15" hidden="false" customHeight="false" outlineLevel="0" collapsed="false">
      <c r="A37" s="4" t="n">
        <f aca="false">SUM(A36+1)</f>
        <v>31</v>
      </c>
      <c r="B37" s="4" t="n">
        <v>5879</v>
      </c>
      <c r="C37" s="3" t="s">
        <v>521</v>
      </c>
      <c r="D37" s="4" t="s">
        <v>60</v>
      </c>
      <c r="E37" s="18" t="s">
        <v>522</v>
      </c>
      <c r="G37" s="4" t="n">
        <f aca="false">SUM(G36+1)</f>
        <v>31</v>
      </c>
      <c r="H37" s="2" t="s">
        <v>523</v>
      </c>
      <c r="I37" s="4" t="n">
        <v>697</v>
      </c>
    </row>
    <row r="38" customFormat="false" ht="15" hidden="false" customHeight="false" outlineLevel="0" collapsed="false">
      <c r="A38" s="4" t="n">
        <f aca="false">SUM(A37+1)</f>
        <v>32</v>
      </c>
      <c r="B38" s="4" t="n">
        <v>2445</v>
      </c>
      <c r="C38" s="3" t="s">
        <v>524</v>
      </c>
      <c r="D38" s="4" t="s">
        <v>488</v>
      </c>
      <c r="E38" s="18" t="s">
        <v>525</v>
      </c>
      <c r="G38" s="4" t="n">
        <f aca="false">SUM(G37+1)</f>
        <v>32</v>
      </c>
      <c r="H38" s="2" t="s">
        <v>526</v>
      </c>
      <c r="I38" s="4" t="n">
        <v>708</v>
      </c>
    </row>
    <row r="39" customFormat="false" ht="15" hidden="false" customHeight="false" outlineLevel="0" collapsed="false">
      <c r="A39" s="4" t="n">
        <f aca="false">SUM(A38+1)</f>
        <v>33</v>
      </c>
      <c r="B39" s="4" t="n">
        <v>2195</v>
      </c>
      <c r="C39" s="3" t="s">
        <v>527</v>
      </c>
      <c r="D39" s="4" t="s">
        <v>456</v>
      </c>
      <c r="E39" s="18" t="s">
        <v>528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2106</v>
      </c>
      <c r="C40" s="3" t="s">
        <v>529</v>
      </c>
      <c r="D40" s="4" t="s">
        <v>474</v>
      </c>
      <c r="E40" s="18" t="s">
        <v>530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1396</v>
      </c>
      <c r="C41" s="3" t="s">
        <v>531</v>
      </c>
      <c r="D41" s="4" t="s">
        <v>532</v>
      </c>
      <c r="E41" s="18" t="s">
        <v>533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5790</v>
      </c>
      <c r="C42" s="3" t="s">
        <v>534</v>
      </c>
      <c r="D42" s="4" t="s">
        <v>56</v>
      </c>
      <c r="E42" s="18" t="s">
        <v>535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1366</v>
      </c>
      <c r="C43" s="3" t="s">
        <v>536</v>
      </c>
      <c r="D43" s="4" t="s">
        <v>461</v>
      </c>
      <c r="E43" s="18" t="s">
        <v>537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1370</v>
      </c>
      <c r="C44" s="3" t="s">
        <v>538</v>
      </c>
      <c r="D44" s="4" t="s">
        <v>461</v>
      </c>
      <c r="E44" s="18" t="s">
        <v>539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2173</v>
      </c>
      <c r="C45" s="3" t="s">
        <v>540</v>
      </c>
      <c r="D45" s="4" t="s">
        <v>447</v>
      </c>
      <c r="E45" s="18" t="s">
        <v>541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2456</v>
      </c>
      <c r="C46" s="3" t="s">
        <v>542</v>
      </c>
      <c r="D46" s="4" t="s">
        <v>543</v>
      </c>
      <c r="E46" s="18" t="s">
        <v>544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2127</v>
      </c>
      <c r="C47" s="3" t="s">
        <v>545</v>
      </c>
      <c r="D47" s="4" t="s">
        <v>518</v>
      </c>
      <c r="E47" s="18" t="s">
        <v>42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2200</v>
      </c>
      <c r="C48" s="3" t="s">
        <v>546</v>
      </c>
      <c r="D48" s="4" t="s">
        <v>547</v>
      </c>
      <c r="E48" s="18" t="s">
        <v>548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2389</v>
      </c>
      <c r="C49" s="3" t="s">
        <v>549</v>
      </c>
      <c r="D49" s="4" t="s">
        <v>514</v>
      </c>
      <c r="E49" s="18" t="s">
        <v>53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5791</v>
      </c>
      <c r="C50" s="3" t="s">
        <v>550</v>
      </c>
      <c r="D50" s="4" t="s">
        <v>56</v>
      </c>
      <c r="E50" s="18" t="s">
        <v>551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2373</v>
      </c>
      <c r="C51" s="3" t="s">
        <v>552</v>
      </c>
      <c r="D51" s="4" t="s">
        <v>547</v>
      </c>
      <c r="E51" s="18" t="s">
        <v>553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2107</v>
      </c>
      <c r="C52" s="3" t="s">
        <v>554</v>
      </c>
      <c r="D52" s="4" t="s">
        <v>474</v>
      </c>
      <c r="E52" s="18" t="s">
        <v>555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2178</v>
      </c>
      <c r="C53" s="3" t="s">
        <v>556</v>
      </c>
      <c r="D53" s="4" t="s">
        <v>242</v>
      </c>
      <c r="E53" s="18" t="s">
        <v>557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1989</v>
      </c>
      <c r="C54" s="3" t="s">
        <v>558</v>
      </c>
      <c r="D54" s="4" t="s">
        <v>509</v>
      </c>
      <c r="E54" s="18" t="s">
        <v>559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5785</v>
      </c>
      <c r="C55" s="3" t="s">
        <v>560</v>
      </c>
      <c r="D55" s="4" t="s">
        <v>16</v>
      </c>
      <c r="E55" s="18" t="s">
        <v>57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2383</v>
      </c>
      <c r="C56" s="3" t="s">
        <v>561</v>
      </c>
      <c r="D56" s="4" t="s">
        <v>72</v>
      </c>
      <c r="E56" s="18" t="s">
        <v>562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1374</v>
      </c>
      <c r="C57" s="3" t="s">
        <v>563</v>
      </c>
      <c r="D57" s="4" t="s">
        <v>564</v>
      </c>
      <c r="E57" s="18" t="s">
        <v>565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5783</v>
      </c>
      <c r="C58" s="3" t="s">
        <v>566</v>
      </c>
      <c r="D58" s="4" t="s">
        <v>16</v>
      </c>
      <c r="E58" s="18" t="s">
        <v>61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2098</v>
      </c>
      <c r="C59" s="3" t="s">
        <v>567</v>
      </c>
      <c r="D59" s="4" t="s">
        <v>226</v>
      </c>
      <c r="E59" s="18" t="s">
        <v>568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2374</v>
      </c>
      <c r="C60" s="3" t="s">
        <v>569</v>
      </c>
      <c r="D60" s="4" t="s">
        <v>547</v>
      </c>
      <c r="E60" s="18" t="s">
        <v>570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1796</v>
      </c>
      <c r="C61" s="3" t="s">
        <v>571</v>
      </c>
      <c r="D61" s="4" t="s">
        <v>572</v>
      </c>
      <c r="E61" s="18" t="s">
        <v>75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1375</v>
      </c>
      <c r="C62" s="3" t="s">
        <v>573</v>
      </c>
      <c r="D62" s="4" t="s">
        <v>564</v>
      </c>
      <c r="E62" s="18" t="s">
        <v>84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2160</v>
      </c>
      <c r="C63" s="3" t="s">
        <v>574</v>
      </c>
      <c r="D63" s="4" t="s">
        <v>575</v>
      </c>
      <c r="E63" s="18" t="s">
        <v>576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1371</v>
      </c>
      <c r="C64" s="3" t="s">
        <v>577</v>
      </c>
      <c r="D64" s="4" t="s">
        <v>461</v>
      </c>
      <c r="E64" s="18" t="s">
        <v>578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2198</v>
      </c>
      <c r="C65" s="3" t="s">
        <v>579</v>
      </c>
      <c r="D65" s="4" t="s">
        <v>456</v>
      </c>
      <c r="E65" s="18" t="s">
        <v>578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5787</v>
      </c>
      <c r="C66" s="3" t="s">
        <v>580</v>
      </c>
      <c r="D66" s="4" t="s">
        <v>16</v>
      </c>
      <c r="E66" s="18" t="s">
        <v>581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2176</v>
      </c>
      <c r="C67" s="3" t="s">
        <v>582</v>
      </c>
      <c r="D67" s="4" t="s">
        <v>242</v>
      </c>
      <c r="E67" s="18" t="s">
        <v>87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2184</v>
      </c>
      <c r="C68" s="3" t="s">
        <v>583</v>
      </c>
      <c r="D68" s="4" t="s">
        <v>146</v>
      </c>
      <c r="E68" s="18" t="s">
        <v>87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5771</v>
      </c>
      <c r="C69" s="3" t="s">
        <v>584</v>
      </c>
      <c r="D69" s="4" t="s">
        <v>585</v>
      </c>
      <c r="E69" s="18" t="s">
        <v>87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1795</v>
      </c>
      <c r="C70" s="3" t="s">
        <v>586</v>
      </c>
      <c r="D70" s="4" t="s">
        <v>572</v>
      </c>
      <c r="E70" s="18" t="s">
        <v>587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2129</v>
      </c>
      <c r="C71" s="3" t="s">
        <v>588</v>
      </c>
      <c r="D71" s="4" t="s">
        <v>518</v>
      </c>
      <c r="E71" s="18" t="s">
        <v>99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5876</v>
      </c>
      <c r="C72" s="3" t="s">
        <v>589</v>
      </c>
      <c r="D72" s="4" t="s">
        <v>60</v>
      </c>
      <c r="E72" s="18" t="s">
        <v>590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2444</v>
      </c>
      <c r="C73" s="3" t="s">
        <v>591</v>
      </c>
      <c r="D73" s="4" t="s">
        <v>488</v>
      </c>
      <c r="E73" s="18" t="s">
        <v>592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2151</v>
      </c>
      <c r="C74" s="3" t="s">
        <v>593</v>
      </c>
      <c r="D74" s="4" t="s">
        <v>594</v>
      </c>
      <c r="E74" s="18" t="s">
        <v>595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2388</v>
      </c>
      <c r="C75" s="3" t="s">
        <v>596</v>
      </c>
      <c r="D75" s="4" t="s">
        <v>72</v>
      </c>
      <c r="E75" s="18" t="s">
        <v>108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2101</v>
      </c>
      <c r="C76" s="3" t="s">
        <v>597</v>
      </c>
      <c r="D76" s="4" t="s">
        <v>226</v>
      </c>
      <c r="E76" s="18" t="s">
        <v>598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2375</v>
      </c>
      <c r="C77" s="3" t="s">
        <v>599</v>
      </c>
      <c r="D77" s="4" t="s">
        <v>547</v>
      </c>
      <c r="E77" s="18" t="s">
        <v>600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1397</v>
      </c>
      <c r="C78" s="3" t="s">
        <v>601</v>
      </c>
      <c r="D78" s="4" t="s">
        <v>532</v>
      </c>
      <c r="E78" s="18" t="s">
        <v>602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2130</v>
      </c>
      <c r="C79" s="3" t="s">
        <v>603</v>
      </c>
      <c r="D79" s="4" t="s">
        <v>518</v>
      </c>
      <c r="E79" s="18" t="s">
        <v>114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2138</v>
      </c>
      <c r="C80" s="3" t="s">
        <v>604</v>
      </c>
      <c r="D80" s="4" t="s">
        <v>605</v>
      </c>
      <c r="E80" s="18" t="s">
        <v>114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2175</v>
      </c>
      <c r="C81" s="3" t="s">
        <v>606</v>
      </c>
      <c r="D81" s="4" t="s">
        <v>242</v>
      </c>
      <c r="E81" s="18" t="s">
        <v>116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1772</v>
      </c>
      <c r="C82" s="3" t="s">
        <v>607</v>
      </c>
      <c r="D82" s="4" t="s">
        <v>195</v>
      </c>
      <c r="E82" s="18" t="s">
        <v>121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2110</v>
      </c>
      <c r="C83" s="3" t="s">
        <v>608</v>
      </c>
      <c r="D83" s="4" t="s">
        <v>609</v>
      </c>
      <c r="E83" s="18" t="s">
        <v>610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5789</v>
      </c>
      <c r="C84" s="3" t="s">
        <v>611</v>
      </c>
      <c r="D84" s="4" t="s">
        <v>56</v>
      </c>
      <c r="E84" s="18" t="s">
        <v>612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1379</v>
      </c>
      <c r="C85" s="3" t="s">
        <v>613</v>
      </c>
      <c r="D85" s="4" t="s">
        <v>614</v>
      </c>
      <c r="E85" s="18" t="s">
        <v>126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2180</v>
      </c>
      <c r="C86" s="3" t="s">
        <v>615</v>
      </c>
      <c r="D86" s="4" t="s">
        <v>242</v>
      </c>
      <c r="E86" s="18" t="s">
        <v>130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2164</v>
      </c>
      <c r="C87" s="3" t="s">
        <v>560</v>
      </c>
      <c r="D87" s="4" t="s">
        <v>616</v>
      </c>
      <c r="E87" s="18" t="s">
        <v>617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2459</v>
      </c>
      <c r="C88" s="3" t="s">
        <v>618</v>
      </c>
      <c r="D88" s="4" t="s">
        <v>543</v>
      </c>
      <c r="E88" s="18" t="s">
        <v>619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2390</v>
      </c>
      <c r="C89" s="3" t="s">
        <v>620</v>
      </c>
      <c r="D89" s="4" t="s">
        <v>514</v>
      </c>
      <c r="E89" s="18" t="s">
        <v>621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2131</v>
      </c>
      <c r="C90" s="3" t="s">
        <v>622</v>
      </c>
      <c r="D90" s="4" t="s">
        <v>518</v>
      </c>
      <c r="E90" s="18" t="s">
        <v>621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2182</v>
      </c>
      <c r="C91" s="3" t="s">
        <v>623</v>
      </c>
      <c r="D91" s="4" t="s">
        <v>146</v>
      </c>
      <c r="E91" s="18" t="s">
        <v>134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5877</v>
      </c>
      <c r="C92" s="3" t="s">
        <v>624</v>
      </c>
      <c r="D92" s="4" t="s">
        <v>60</v>
      </c>
      <c r="E92" s="18" t="s">
        <v>625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2097</v>
      </c>
      <c r="C93" s="3" t="s">
        <v>626</v>
      </c>
      <c r="D93" s="4" t="s">
        <v>226</v>
      </c>
      <c r="E93" s="18" t="s">
        <v>627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2199</v>
      </c>
      <c r="C94" s="3" t="s">
        <v>628</v>
      </c>
      <c r="D94" s="4" t="s">
        <v>547</v>
      </c>
      <c r="E94" s="18" t="s">
        <v>629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2192</v>
      </c>
      <c r="C95" s="3" t="s">
        <v>630</v>
      </c>
      <c r="D95" s="4" t="s">
        <v>74</v>
      </c>
      <c r="E95" s="18" t="s">
        <v>631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2167</v>
      </c>
      <c r="C96" s="3" t="s">
        <v>632</v>
      </c>
      <c r="D96" s="4" t="s">
        <v>616</v>
      </c>
      <c r="E96" s="18" t="s">
        <v>633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2392</v>
      </c>
      <c r="C97" s="3" t="s">
        <v>634</v>
      </c>
      <c r="D97" s="4" t="s">
        <v>514</v>
      </c>
      <c r="E97" s="18" t="s">
        <v>635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2376</v>
      </c>
      <c r="C98" s="3" t="s">
        <v>636</v>
      </c>
      <c r="D98" s="4" t="s">
        <v>547</v>
      </c>
      <c r="E98" s="18" t="s">
        <v>637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2447</v>
      </c>
      <c r="C99" s="3" t="s">
        <v>638</v>
      </c>
      <c r="D99" s="4" t="s">
        <v>488</v>
      </c>
      <c r="E99" s="18" t="s">
        <v>639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1797</v>
      </c>
      <c r="C100" s="3" t="s">
        <v>640</v>
      </c>
      <c r="D100" s="4" t="s">
        <v>572</v>
      </c>
      <c r="E100" s="18" t="s">
        <v>641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2134</v>
      </c>
      <c r="C101" s="3" t="s">
        <v>642</v>
      </c>
      <c r="D101" s="4" t="s">
        <v>605</v>
      </c>
      <c r="E101" s="18" t="s">
        <v>643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2133</v>
      </c>
      <c r="C102" s="3" t="s">
        <v>644</v>
      </c>
      <c r="D102" s="4" t="s">
        <v>605</v>
      </c>
      <c r="E102" s="18" t="s">
        <v>645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2136</v>
      </c>
      <c r="C103" s="3" t="s">
        <v>646</v>
      </c>
      <c r="D103" s="4" t="s">
        <v>605</v>
      </c>
      <c r="E103" s="18" t="s">
        <v>647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2100</v>
      </c>
      <c r="C104" s="3" t="s">
        <v>648</v>
      </c>
      <c r="D104" s="4" t="s">
        <v>226</v>
      </c>
      <c r="E104" s="18" t="s">
        <v>647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2165</v>
      </c>
      <c r="C105" s="3" t="s">
        <v>649</v>
      </c>
      <c r="D105" s="4" t="s">
        <v>616</v>
      </c>
      <c r="E105" s="18" t="s">
        <v>647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1992</v>
      </c>
      <c r="C106" s="3" t="s">
        <v>650</v>
      </c>
      <c r="D106" s="4" t="s">
        <v>509</v>
      </c>
      <c r="E106" s="18" t="s">
        <v>651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2153</v>
      </c>
      <c r="C107" s="3" t="s">
        <v>652</v>
      </c>
      <c r="D107" s="4" t="s">
        <v>594</v>
      </c>
      <c r="E107" s="18" t="s">
        <v>653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2393</v>
      </c>
      <c r="C108" s="3" t="s">
        <v>597</v>
      </c>
      <c r="D108" s="4" t="s">
        <v>514</v>
      </c>
      <c r="E108" s="18" t="s">
        <v>654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2378</v>
      </c>
      <c r="C109" s="3" t="s">
        <v>655</v>
      </c>
      <c r="D109" s="4" t="s">
        <v>656</v>
      </c>
      <c r="E109" s="18" t="s">
        <v>657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1781</v>
      </c>
      <c r="C110" s="3" t="s">
        <v>658</v>
      </c>
      <c r="D110" s="4" t="s">
        <v>659</v>
      </c>
      <c r="E110" s="18" t="s">
        <v>660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2159</v>
      </c>
      <c r="C111" s="3" t="s">
        <v>661</v>
      </c>
      <c r="D111" s="4" t="s">
        <v>575</v>
      </c>
      <c r="E111" s="18" t="s">
        <v>662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2168</v>
      </c>
      <c r="C112" s="3" t="s">
        <v>663</v>
      </c>
      <c r="D112" s="4" t="s">
        <v>616</v>
      </c>
      <c r="E112" s="18" t="s">
        <v>662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5775</v>
      </c>
      <c r="C113" s="3" t="s">
        <v>664</v>
      </c>
      <c r="D113" s="4" t="s">
        <v>439</v>
      </c>
      <c r="E113" s="18" t="s">
        <v>665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1773</v>
      </c>
      <c r="C114" s="3" t="s">
        <v>666</v>
      </c>
      <c r="D114" s="4" t="s">
        <v>195</v>
      </c>
      <c r="E114" s="18" t="s">
        <v>152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2174</v>
      </c>
      <c r="C115" s="3" t="s">
        <v>667</v>
      </c>
      <c r="D115" s="4" t="s">
        <v>447</v>
      </c>
      <c r="E115" s="18" t="s">
        <v>668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2196</v>
      </c>
      <c r="C116" s="3" t="s">
        <v>669</v>
      </c>
      <c r="D116" s="4" t="s">
        <v>456</v>
      </c>
      <c r="E116" s="18" t="s">
        <v>670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1798</v>
      </c>
      <c r="C117" s="3" t="s">
        <v>671</v>
      </c>
      <c r="D117" s="4" t="s">
        <v>572</v>
      </c>
      <c r="E117" s="18" t="s">
        <v>156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2448</v>
      </c>
      <c r="C118" s="3" t="s">
        <v>672</v>
      </c>
      <c r="D118" s="4" t="s">
        <v>488</v>
      </c>
      <c r="E118" s="18" t="s">
        <v>673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1381</v>
      </c>
      <c r="C119" s="3" t="s">
        <v>674</v>
      </c>
      <c r="D119" s="4" t="s">
        <v>614</v>
      </c>
      <c r="E119" s="18" t="s">
        <v>673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1994</v>
      </c>
      <c r="C120" s="3" t="s">
        <v>675</v>
      </c>
      <c r="D120" s="4" t="s">
        <v>509</v>
      </c>
      <c r="E120" s="18" t="s">
        <v>162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1993</v>
      </c>
      <c r="C121" s="3" t="s">
        <v>676</v>
      </c>
      <c r="D121" s="4" t="s">
        <v>509</v>
      </c>
      <c r="E121" s="18" t="s">
        <v>164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2386</v>
      </c>
      <c r="C122" s="3" t="s">
        <v>677</v>
      </c>
      <c r="D122" s="4" t="s">
        <v>72</v>
      </c>
      <c r="E122" s="4" t="s">
        <v>164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5881</v>
      </c>
      <c r="C123" s="3" t="s">
        <v>678</v>
      </c>
      <c r="D123" s="4" t="s">
        <v>503</v>
      </c>
      <c r="E123" s="18" t="s">
        <v>679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2380</v>
      </c>
      <c r="C124" s="3" t="s">
        <v>680</v>
      </c>
      <c r="D124" s="4" t="s">
        <v>656</v>
      </c>
      <c r="E124" s="18" t="s">
        <v>681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1783</v>
      </c>
      <c r="C125" s="3" t="s">
        <v>682</v>
      </c>
      <c r="D125" s="4" t="s">
        <v>291</v>
      </c>
      <c r="E125" s="18" t="s">
        <v>167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2157</v>
      </c>
      <c r="C126" s="3" t="s">
        <v>683</v>
      </c>
      <c r="D126" s="4" t="s">
        <v>575</v>
      </c>
      <c r="E126" s="18" t="s">
        <v>684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2135</v>
      </c>
      <c r="C127" s="3" t="s">
        <v>685</v>
      </c>
      <c r="D127" s="4" t="s">
        <v>605</v>
      </c>
      <c r="E127" s="18" t="s">
        <v>170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2379</v>
      </c>
      <c r="C128" s="3" t="s">
        <v>686</v>
      </c>
      <c r="D128" s="4" t="s">
        <v>656</v>
      </c>
      <c r="E128" s="18" t="s">
        <v>172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5772</v>
      </c>
      <c r="C129" s="3" t="s">
        <v>687</v>
      </c>
      <c r="D129" s="4" t="s">
        <v>585</v>
      </c>
      <c r="E129" s="18" t="s">
        <v>176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2156</v>
      </c>
      <c r="C130" s="3" t="s">
        <v>688</v>
      </c>
      <c r="D130" s="4" t="s">
        <v>594</v>
      </c>
      <c r="E130" s="19" t="s">
        <v>689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1399</v>
      </c>
      <c r="C131" s="3" t="s">
        <v>690</v>
      </c>
      <c r="D131" s="4" t="s">
        <v>532</v>
      </c>
      <c r="E131" s="20" t="s">
        <v>691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2111</v>
      </c>
      <c r="C132" s="3" t="s">
        <v>692</v>
      </c>
      <c r="D132" s="4" t="s">
        <v>609</v>
      </c>
      <c r="E132" s="4" t="s">
        <v>693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2108</v>
      </c>
      <c r="C133" s="3" t="s">
        <v>694</v>
      </c>
      <c r="D133" s="4" t="s">
        <v>474</v>
      </c>
      <c r="E133" s="4" t="s">
        <v>183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2466</v>
      </c>
      <c r="C134" s="3" t="s">
        <v>695</v>
      </c>
      <c r="D134" s="4" t="s">
        <v>355</v>
      </c>
      <c r="E134" s="4" t="s">
        <v>696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2381</v>
      </c>
      <c r="C135" s="3" t="s">
        <v>697</v>
      </c>
      <c r="D135" s="4" t="s">
        <v>656</v>
      </c>
      <c r="E135" s="4" t="s">
        <v>185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2461</v>
      </c>
      <c r="C136" s="3" t="s">
        <v>698</v>
      </c>
      <c r="D136" s="4" t="s">
        <v>543</v>
      </c>
      <c r="E136" s="4" t="s">
        <v>191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2163</v>
      </c>
      <c r="C137" s="3" t="s">
        <v>699</v>
      </c>
      <c r="D137" s="4" t="s">
        <v>616</v>
      </c>
      <c r="E137" s="4" t="s">
        <v>700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1777</v>
      </c>
      <c r="C138" s="3" t="s">
        <v>701</v>
      </c>
      <c r="D138" s="4" t="s">
        <v>659</v>
      </c>
      <c r="E138" s="4" t="s">
        <v>702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2109</v>
      </c>
      <c r="C139" s="3" t="s">
        <v>703</v>
      </c>
      <c r="D139" s="4" t="s">
        <v>609</v>
      </c>
      <c r="E139" s="4" t="s">
        <v>704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2377</v>
      </c>
      <c r="C140" s="3" t="s">
        <v>705</v>
      </c>
      <c r="D140" s="4" t="s">
        <v>656</v>
      </c>
      <c r="E140" s="4" t="s">
        <v>706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2121</v>
      </c>
      <c r="C141" s="3" t="s">
        <v>707</v>
      </c>
      <c r="D141" s="4" t="s">
        <v>125</v>
      </c>
      <c r="E141" s="4" t="s">
        <v>708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2124</v>
      </c>
      <c r="C142" s="3" t="s">
        <v>709</v>
      </c>
      <c r="D142" s="4" t="s">
        <v>125</v>
      </c>
      <c r="E142" s="4" t="s">
        <v>710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2112</v>
      </c>
      <c r="C143" s="3" t="s">
        <v>711</v>
      </c>
      <c r="D143" s="4" t="s">
        <v>609</v>
      </c>
      <c r="E143" s="4" t="s">
        <v>710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2397</v>
      </c>
      <c r="C144" s="3" t="s">
        <v>712</v>
      </c>
      <c r="D144" s="4" t="s">
        <v>202</v>
      </c>
      <c r="E144" s="4" t="s">
        <v>710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5788</v>
      </c>
      <c r="C145" s="3" t="s">
        <v>713</v>
      </c>
      <c r="D145" s="4" t="s">
        <v>56</v>
      </c>
      <c r="E145" s="4" t="s">
        <v>714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2099</v>
      </c>
      <c r="C146" s="3" t="s">
        <v>715</v>
      </c>
      <c r="D146" s="4" t="s">
        <v>226</v>
      </c>
      <c r="E146" s="4" t="s">
        <v>716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1382</v>
      </c>
      <c r="C147" s="3" t="s">
        <v>717</v>
      </c>
      <c r="D147" s="4" t="s">
        <v>614</v>
      </c>
      <c r="E147" s="4" t="s">
        <v>718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1398</v>
      </c>
      <c r="C148" s="3" t="s">
        <v>719</v>
      </c>
      <c r="D148" s="4" t="s">
        <v>532</v>
      </c>
      <c r="E148" s="4" t="s">
        <v>720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1384</v>
      </c>
      <c r="C149" s="3" t="s">
        <v>721</v>
      </c>
      <c r="D149" s="4" t="s">
        <v>93</v>
      </c>
      <c r="E149" s="4" t="s">
        <v>722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2385</v>
      </c>
      <c r="C150" s="3" t="s">
        <v>723</v>
      </c>
      <c r="D150" s="4" t="s">
        <v>72</v>
      </c>
      <c r="E150" s="4" t="s">
        <v>213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2183</v>
      </c>
      <c r="C151" s="3" t="s">
        <v>724</v>
      </c>
      <c r="D151" s="4" t="s">
        <v>146</v>
      </c>
      <c r="E151" s="4" t="s">
        <v>725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1785</v>
      </c>
      <c r="C152" s="3" t="s">
        <v>726</v>
      </c>
      <c r="D152" s="4" t="s">
        <v>291</v>
      </c>
      <c r="E152" s="4" t="s">
        <v>725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2185</v>
      </c>
      <c r="C153" s="3" t="s">
        <v>727</v>
      </c>
      <c r="D153" s="4" t="s">
        <v>146</v>
      </c>
      <c r="E153" s="4" t="s">
        <v>728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1780</v>
      </c>
      <c r="C154" s="3" t="s">
        <v>729</v>
      </c>
      <c r="D154" s="4" t="s">
        <v>659</v>
      </c>
      <c r="E154" s="4" t="s">
        <v>218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2181</v>
      </c>
      <c r="C155" s="3" t="s">
        <v>730</v>
      </c>
      <c r="D155" s="4" t="s">
        <v>146</v>
      </c>
      <c r="E155" s="4" t="s">
        <v>731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2158</v>
      </c>
      <c r="C156" s="3" t="s">
        <v>732</v>
      </c>
      <c r="D156" s="4" t="s">
        <v>575</v>
      </c>
      <c r="E156" s="4" t="s">
        <v>731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1771</v>
      </c>
      <c r="C157" s="3" t="s">
        <v>733</v>
      </c>
      <c r="D157" s="4" t="s">
        <v>195</v>
      </c>
      <c r="E157" s="4" t="s">
        <v>734</v>
      </c>
    </row>
    <row r="158" customFormat="false" ht="15" hidden="false" customHeight="false" outlineLevel="0" collapsed="false">
      <c r="A158" s="4" t="n">
        <f aca="false">SUM(A157+1)</f>
        <v>152</v>
      </c>
      <c r="B158" s="4" t="n">
        <v>1991</v>
      </c>
      <c r="C158" s="3" t="s">
        <v>735</v>
      </c>
      <c r="D158" s="4" t="s">
        <v>509</v>
      </c>
      <c r="E158" s="4" t="s">
        <v>224</v>
      </c>
    </row>
    <row r="159" customFormat="false" ht="15" hidden="false" customHeight="false" outlineLevel="0" collapsed="false">
      <c r="A159" s="4" t="n">
        <f aca="false">SUM(A158+1)</f>
        <v>153</v>
      </c>
      <c r="B159" s="4" t="n">
        <v>1779</v>
      </c>
      <c r="C159" s="3" t="s">
        <v>736</v>
      </c>
      <c r="D159" s="4" t="s">
        <v>659</v>
      </c>
      <c r="E159" s="4" t="s">
        <v>737</v>
      </c>
    </row>
    <row r="160" customFormat="false" ht="15" hidden="false" customHeight="false" outlineLevel="0" collapsed="false">
      <c r="A160" s="4" t="n">
        <f aca="false">SUM(A159+1)</f>
        <v>154</v>
      </c>
      <c r="B160" s="4" t="n">
        <v>2094</v>
      </c>
      <c r="C160" s="3" t="s">
        <v>738</v>
      </c>
      <c r="D160" s="4" t="s">
        <v>739</v>
      </c>
      <c r="E160" s="4" t="s">
        <v>230</v>
      </c>
    </row>
    <row r="161" customFormat="false" ht="15" hidden="false" customHeight="false" outlineLevel="0" collapsed="false">
      <c r="A161" s="4" t="n">
        <f aca="false">SUM(A160+1)</f>
        <v>155</v>
      </c>
      <c r="B161" s="4" t="n">
        <v>2177</v>
      </c>
      <c r="C161" s="3" t="s">
        <v>740</v>
      </c>
      <c r="D161" s="4" t="s">
        <v>242</v>
      </c>
      <c r="E161" s="4" t="s">
        <v>236</v>
      </c>
    </row>
    <row r="162" customFormat="false" ht="15" hidden="false" customHeight="false" outlineLevel="0" collapsed="false">
      <c r="A162" s="4" t="n">
        <f aca="false">SUM(A161+1)</f>
        <v>156</v>
      </c>
      <c r="B162" s="4" t="n">
        <v>1995</v>
      </c>
      <c r="C162" s="3" t="s">
        <v>741</v>
      </c>
      <c r="D162" s="4" t="s">
        <v>209</v>
      </c>
      <c r="E162" s="4" t="s">
        <v>238</v>
      </c>
    </row>
    <row r="163" customFormat="false" ht="15" hidden="false" customHeight="false" outlineLevel="0" collapsed="false">
      <c r="A163" s="4" t="n">
        <f aca="false">SUM(A162+1)</f>
        <v>157</v>
      </c>
      <c r="B163" s="4" t="n">
        <v>5849</v>
      </c>
      <c r="C163" s="3" t="s">
        <v>742</v>
      </c>
      <c r="D163" s="4" t="s">
        <v>743</v>
      </c>
      <c r="E163" s="4" t="s">
        <v>243</v>
      </c>
    </row>
    <row r="164" customFormat="false" ht="15" hidden="false" customHeight="false" outlineLevel="0" collapsed="false">
      <c r="A164" s="4" t="n">
        <f aca="false">SUM(A163+1)</f>
        <v>158</v>
      </c>
      <c r="B164" s="4" t="n">
        <v>5774</v>
      </c>
      <c r="C164" s="3" t="s">
        <v>744</v>
      </c>
      <c r="D164" s="4" t="s">
        <v>439</v>
      </c>
      <c r="E164" s="4" t="s">
        <v>745</v>
      </c>
    </row>
    <row r="165" customFormat="false" ht="15" hidden="false" customHeight="false" outlineLevel="0" collapsed="false">
      <c r="A165" s="4" t="n">
        <f aca="false">SUM(A164+1)</f>
        <v>159</v>
      </c>
      <c r="B165" s="4" t="n">
        <v>1784</v>
      </c>
      <c r="C165" s="3" t="s">
        <v>746</v>
      </c>
      <c r="D165" s="4" t="s">
        <v>291</v>
      </c>
      <c r="E165" s="4" t="s">
        <v>747</v>
      </c>
    </row>
    <row r="166" customFormat="false" ht="15" hidden="false" customHeight="false" outlineLevel="0" collapsed="false">
      <c r="A166" s="4" t="n">
        <f aca="false">SUM(A165+1)</f>
        <v>160</v>
      </c>
      <c r="B166" s="4" t="n">
        <v>1998</v>
      </c>
      <c r="C166" s="3" t="s">
        <v>748</v>
      </c>
      <c r="D166" s="4" t="s">
        <v>209</v>
      </c>
      <c r="E166" s="4" t="s">
        <v>247</v>
      </c>
    </row>
    <row r="167" customFormat="false" ht="15" hidden="false" customHeight="false" outlineLevel="0" collapsed="false">
      <c r="A167" s="4" t="n">
        <f aca="false">SUM(A166+1)</f>
        <v>161</v>
      </c>
      <c r="B167" s="4" t="n">
        <v>2114</v>
      </c>
      <c r="C167" s="3" t="s">
        <v>749</v>
      </c>
      <c r="D167" s="4" t="s">
        <v>609</v>
      </c>
      <c r="E167" s="4" t="s">
        <v>750</v>
      </c>
    </row>
    <row r="168" customFormat="false" ht="15" hidden="false" customHeight="false" outlineLevel="0" collapsed="false">
      <c r="A168" s="4" t="n">
        <f aca="false">SUM(A167+1)</f>
        <v>162</v>
      </c>
      <c r="B168" s="4" t="n">
        <v>1766</v>
      </c>
      <c r="C168" s="3" t="s">
        <v>751</v>
      </c>
      <c r="D168" s="4" t="s">
        <v>752</v>
      </c>
      <c r="E168" s="4" t="s">
        <v>753</v>
      </c>
    </row>
    <row r="169" customFormat="false" ht="15" hidden="false" customHeight="false" outlineLevel="0" collapsed="false">
      <c r="A169" s="4" t="n">
        <f aca="false">SUM(A168+1)</f>
        <v>163</v>
      </c>
      <c r="B169" s="4" t="n">
        <v>1394</v>
      </c>
      <c r="C169" s="3" t="s">
        <v>754</v>
      </c>
      <c r="D169" s="4" t="s">
        <v>755</v>
      </c>
      <c r="E169" s="4" t="s">
        <v>255</v>
      </c>
    </row>
    <row r="170" customFormat="false" ht="15" hidden="false" customHeight="false" outlineLevel="0" collapsed="false">
      <c r="A170" s="4" t="n">
        <f aca="false">SUM(A169+1)</f>
        <v>164</v>
      </c>
      <c r="B170" s="4" t="n">
        <v>1764</v>
      </c>
      <c r="C170" s="3" t="s">
        <v>756</v>
      </c>
      <c r="D170" s="4" t="s">
        <v>532</v>
      </c>
      <c r="E170" s="4" t="s">
        <v>757</v>
      </c>
    </row>
    <row r="171" customFormat="false" ht="15" hidden="false" customHeight="false" outlineLevel="0" collapsed="false">
      <c r="A171" s="4" t="n">
        <f aca="false">SUM(A170+1)</f>
        <v>165</v>
      </c>
      <c r="B171" s="4" t="n">
        <v>2166</v>
      </c>
      <c r="C171" s="3" t="s">
        <v>758</v>
      </c>
      <c r="D171" s="4" t="s">
        <v>616</v>
      </c>
      <c r="E171" s="4" t="s">
        <v>757</v>
      </c>
    </row>
    <row r="172" customFormat="false" ht="15" hidden="false" customHeight="false" outlineLevel="0" collapsed="false">
      <c r="A172" s="4" t="n">
        <f aca="false">SUM(A171+1)</f>
        <v>166</v>
      </c>
      <c r="B172" s="4" t="n">
        <v>1768</v>
      </c>
      <c r="C172" s="3" t="s">
        <v>759</v>
      </c>
      <c r="D172" s="4" t="s">
        <v>752</v>
      </c>
      <c r="E172" s="4" t="s">
        <v>760</v>
      </c>
    </row>
    <row r="173" customFormat="false" ht="15" hidden="false" customHeight="false" outlineLevel="0" collapsed="false">
      <c r="A173" s="4" t="n">
        <f aca="false">SUM(A172+1)</f>
        <v>167</v>
      </c>
      <c r="B173" s="4" t="n">
        <v>1388</v>
      </c>
      <c r="C173" s="3" t="s">
        <v>761</v>
      </c>
      <c r="D173" s="4" t="s">
        <v>93</v>
      </c>
      <c r="E173" s="4" t="s">
        <v>762</v>
      </c>
    </row>
    <row r="174" customFormat="false" ht="15" hidden="false" customHeight="false" outlineLevel="0" collapsed="false">
      <c r="A174" s="4" t="n">
        <f aca="false">SUM(A173+1)</f>
        <v>168</v>
      </c>
      <c r="B174" s="4" t="n">
        <v>2387</v>
      </c>
      <c r="C174" s="3" t="s">
        <v>763</v>
      </c>
      <c r="D174" s="4" t="s">
        <v>72</v>
      </c>
      <c r="E174" s="4" t="s">
        <v>764</v>
      </c>
    </row>
    <row r="175" customFormat="false" ht="15" hidden="false" customHeight="false" outlineLevel="0" collapsed="false">
      <c r="A175" s="4" t="n">
        <f aca="false">SUM(A174+1)</f>
        <v>169</v>
      </c>
      <c r="B175" s="4" t="n">
        <v>5850</v>
      </c>
      <c r="C175" s="3" t="s">
        <v>765</v>
      </c>
      <c r="D175" s="4" t="s">
        <v>390</v>
      </c>
      <c r="E175" s="4" t="s">
        <v>766</v>
      </c>
    </row>
    <row r="176" customFormat="false" ht="15" hidden="false" customHeight="false" outlineLevel="0" collapsed="false">
      <c r="A176" s="4" t="n">
        <f aca="false">SUM(A175+1)</f>
        <v>170</v>
      </c>
      <c r="B176" s="4" t="n">
        <v>2123</v>
      </c>
      <c r="C176" s="3" t="s">
        <v>767</v>
      </c>
      <c r="D176" s="4" t="s">
        <v>125</v>
      </c>
      <c r="E176" s="4" t="s">
        <v>263</v>
      </c>
    </row>
    <row r="177" customFormat="false" ht="15" hidden="false" customHeight="false" outlineLevel="0" collapsed="false">
      <c r="A177" s="4" t="n">
        <f aca="false">SUM(A176+1)</f>
        <v>171</v>
      </c>
      <c r="B177" s="4" t="n">
        <v>2395</v>
      </c>
      <c r="C177" s="3" t="s">
        <v>768</v>
      </c>
      <c r="D177" s="4" t="s">
        <v>202</v>
      </c>
      <c r="E177" s="4" t="s">
        <v>769</v>
      </c>
    </row>
    <row r="178" customFormat="false" ht="15" hidden="false" customHeight="false" outlineLevel="0" collapsed="false">
      <c r="A178" s="4" t="n">
        <f aca="false">SUM(A177+1)</f>
        <v>172</v>
      </c>
      <c r="B178" s="4" t="n">
        <v>1385</v>
      </c>
      <c r="C178" s="3" t="s">
        <v>770</v>
      </c>
      <c r="D178" s="4" t="s">
        <v>93</v>
      </c>
      <c r="E178" s="4" t="s">
        <v>266</v>
      </c>
    </row>
    <row r="179" customFormat="false" ht="15" hidden="false" customHeight="false" outlineLevel="0" collapsed="false">
      <c r="A179" s="4" t="n">
        <f aca="false">SUM(A178+1)</f>
        <v>173</v>
      </c>
      <c r="B179" s="4" t="n">
        <v>1387</v>
      </c>
      <c r="C179" s="3" t="s">
        <v>771</v>
      </c>
      <c r="D179" s="4" t="s">
        <v>93</v>
      </c>
      <c r="E179" s="4" t="s">
        <v>268</v>
      </c>
    </row>
    <row r="180" customFormat="false" ht="15" hidden="false" customHeight="false" outlineLevel="0" collapsed="false">
      <c r="A180" s="4" t="n">
        <f aca="false">SUM(A179+1)</f>
        <v>174</v>
      </c>
      <c r="B180" s="4" t="n">
        <v>1400</v>
      </c>
      <c r="C180" s="3" t="s">
        <v>772</v>
      </c>
      <c r="D180" s="4" t="s">
        <v>532</v>
      </c>
      <c r="E180" s="4" t="s">
        <v>272</v>
      </c>
    </row>
    <row r="181" customFormat="false" ht="15" hidden="false" customHeight="false" outlineLevel="0" collapsed="false">
      <c r="A181" s="4" t="n">
        <f aca="false">SUM(A180+1)</f>
        <v>175</v>
      </c>
      <c r="B181" s="4" t="n">
        <v>2117</v>
      </c>
      <c r="C181" s="3" t="s">
        <v>773</v>
      </c>
      <c r="D181" s="4" t="s">
        <v>774</v>
      </c>
      <c r="E181" s="4" t="s">
        <v>775</v>
      </c>
    </row>
    <row r="182" customFormat="false" ht="15" hidden="false" customHeight="false" outlineLevel="0" collapsed="false">
      <c r="A182" s="4" t="n">
        <f aca="false">SUM(A181+1)</f>
        <v>176</v>
      </c>
      <c r="B182" s="4" t="n">
        <v>2451</v>
      </c>
      <c r="C182" s="3" t="s">
        <v>776</v>
      </c>
      <c r="D182" s="4" t="s">
        <v>169</v>
      </c>
      <c r="E182" s="4" t="s">
        <v>777</v>
      </c>
    </row>
    <row r="183" customFormat="false" ht="15" hidden="false" customHeight="false" outlineLevel="0" collapsed="false">
      <c r="A183" s="4" t="n">
        <f aca="false">SUM(A182+1)</f>
        <v>177</v>
      </c>
      <c r="B183" s="4" t="n">
        <v>2143</v>
      </c>
      <c r="C183" s="3" t="s">
        <v>778</v>
      </c>
      <c r="D183" s="4" t="s">
        <v>779</v>
      </c>
      <c r="E183" s="4" t="s">
        <v>292</v>
      </c>
    </row>
    <row r="184" customFormat="false" ht="15" hidden="false" customHeight="false" outlineLevel="0" collapsed="false">
      <c r="A184" s="4" t="n">
        <f aca="false">SUM(A183+1)</f>
        <v>178</v>
      </c>
      <c r="B184" s="4" t="n">
        <v>2450</v>
      </c>
      <c r="C184" s="3" t="s">
        <v>780</v>
      </c>
      <c r="D184" s="4" t="s">
        <v>169</v>
      </c>
      <c r="E184" s="4" t="s">
        <v>781</v>
      </c>
    </row>
    <row r="185" customFormat="false" ht="15" hidden="false" customHeight="false" outlineLevel="0" collapsed="false">
      <c r="A185" s="4" t="n">
        <f aca="false">SUM(A184+1)</f>
        <v>179</v>
      </c>
      <c r="B185" s="4" t="n">
        <v>1786</v>
      </c>
      <c r="C185" s="3" t="s">
        <v>782</v>
      </c>
      <c r="D185" s="4" t="s">
        <v>291</v>
      </c>
      <c r="E185" s="4" t="s">
        <v>783</v>
      </c>
    </row>
    <row r="186" customFormat="false" ht="15" hidden="false" customHeight="false" outlineLevel="0" collapsed="false">
      <c r="A186" s="4" t="n">
        <f aca="false">SUM(A185+1)</f>
        <v>180</v>
      </c>
      <c r="B186" s="4" t="n">
        <v>1775</v>
      </c>
      <c r="C186" s="3" t="s">
        <v>784</v>
      </c>
      <c r="D186" s="4" t="s">
        <v>195</v>
      </c>
      <c r="E186" s="4" t="s">
        <v>785</v>
      </c>
    </row>
    <row r="187" customFormat="false" ht="15" hidden="false" customHeight="false" outlineLevel="0" collapsed="false">
      <c r="A187" s="4" t="n">
        <f aca="false">SUM(A186+1)</f>
        <v>181</v>
      </c>
      <c r="B187" s="4" t="n">
        <v>1774</v>
      </c>
      <c r="C187" s="3" t="s">
        <v>786</v>
      </c>
      <c r="D187" s="4" t="s">
        <v>195</v>
      </c>
      <c r="E187" s="4" t="s">
        <v>787</v>
      </c>
    </row>
    <row r="188" customFormat="false" ht="15" hidden="false" customHeight="false" outlineLevel="0" collapsed="false">
      <c r="A188" s="4" t="n">
        <f aca="false">SUM(A187+1)</f>
        <v>182</v>
      </c>
      <c r="B188" s="4" t="n">
        <v>2454</v>
      </c>
      <c r="C188" s="3" t="s">
        <v>788</v>
      </c>
      <c r="D188" s="4" t="s">
        <v>543</v>
      </c>
      <c r="E188" s="4" t="s">
        <v>307</v>
      </c>
    </row>
    <row r="189" customFormat="false" ht="15" hidden="false" customHeight="false" outlineLevel="0" collapsed="false">
      <c r="A189" s="4" t="n">
        <f aca="false">SUM(A188+1)</f>
        <v>183</v>
      </c>
      <c r="B189" s="4" t="n">
        <v>2132</v>
      </c>
      <c r="C189" s="3" t="s">
        <v>789</v>
      </c>
      <c r="D189" s="4" t="s">
        <v>518</v>
      </c>
      <c r="E189" s="4" t="s">
        <v>790</v>
      </c>
    </row>
    <row r="190" customFormat="false" ht="15" hidden="false" customHeight="false" outlineLevel="0" collapsed="false">
      <c r="A190" s="4" t="n">
        <f aca="false">SUM(A189+1)</f>
        <v>184</v>
      </c>
      <c r="B190" s="4" t="n">
        <v>2096</v>
      </c>
      <c r="C190" s="3" t="s">
        <v>791</v>
      </c>
      <c r="D190" s="4" t="s">
        <v>739</v>
      </c>
      <c r="E190" s="4" t="s">
        <v>792</v>
      </c>
    </row>
    <row r="191" customFormat="false" ht="15" hidden="false" customHeight="false" outlineLevel="0" collapsed="false">
      <c r="A191" s="4" t="n">
        <f aca="false">SUM(A190+1)</f>
        <v>185</v>
      </c>
      <c r="B191" s="4" t="n">
        <v>1787</v>
      </c>
      <c r="C191" s="3" t="s">
        <v>793</v>
      </c>
      <c r="D191" s="4" t="s">
        <v>291</v>
      </c>
      <c r="E191" s="4" t="s">
        <v>319</v>
      </c>
    </row>
    <row r="192" customFormat="false" ht="15" hidden="false" customHeight="false" outlineLevel="0" collapsed="false">
      <c r="A192" s="4" t="n">
        <f aca="false">SUM(A191+1)</f>
        <v>186</v>
      </c>
      <c r="B192" s="4" t="n">
        <v>1782</v>
      </c>
      <c r="C192" s="3" t="s">
        <v>794</v>
      </c>
      <c r="D192" s="4" t="s">
        <v>659</v>
      </c>
      <c r="E192" s="4" t="s">
        <v>795</v>
      </c>
    </row>
    <row r="193" customFormat="false" ht="15" hidden="false" customHeight="false" outlineLevel="0" collapsed="false">
      <c r="A193" s="4" t="n">
        <f aca="false">SUM(A192+1)</f>
        <v>187</v>
      </c>
      <c r="B193" s="4" t="n">
        <v>2398</v>
      </c>
      <c r="C193" s="3" t="s">
        <v>796</v>
      </c>
      <c r="D193" s="4" t="s">
        <v>202</v>
      </c>
      <c r="E193" s="4" t="s">
        <v>797</v>
      </c>
    </row>
    <row r="194" customFormat="false" ht="15" hidden="false" customHeight="false" outlineLevel="0" collapsed="false">
      <c r="A194" s="4" t="n">
        <f aca="false">SUM(A193+1)</f>
        <v>188</v>
      </c>
      <c r="B194" s="4" t="n">
        <v>2462</v>
      </c>
      <c r="C194" s="3" t="s">
        <v>798</v>
      </c>
      <c r="D194" s="4" t="s">
        <v>348</v>
      </c>
      <c r="E194" s="4" t="s">
        <v>799</v>
      </c>
    </row>
    <row r="195" customFormat="false" ht="15" hidden="false" customHeight="false" outlineLevel="0" collapsed="false">
      <c r="A195" s="4" t="n">
        <f aca="false">SUM(A194+1)</f>
        <v>189</v>
      </c>
      <c r="B195" s="4" t="n">
        <v>2113</v>
      </c>
      <c r="C195" s="3" t="s">
        <v>800</v>
      </c>
      <c r="D195" s="4" t="s">
        <v>609</v>
      </c>
      <c r="E195" s="4" t="s">
        <v>799</v>
      </c>
    </row>
    <row r="196" customFormat="false" ht="15" hidden="false" customHeight="false" outlineLevel="0" collapsed="false">
      <c r="A196" s="4" t="n">
        <f aca="false">SUM(A195+1)</f>
        <v>190</v>
      </c>
      <c r="B196" s="4" t="n">
        <v>2140</v>
      </c>
      <c r="C196" s="3" t="s">
        <v>801</v>
      </c>
      <c r="D196" s="4" t="s">
        <v>779</v>
      </c>
      <c r="E196" s="4" t="s">
        <v>799</v>
      </c>
    </row>
    <row r="197" customFormat="false" ht="15" hidden="false" customHeight="false" outlineLevel="0" collapsed="false">
      <c r="A197" s="4" t="n">
        <f aca="false">SUM(A196+1)</f>
        <v>191</v>
      </c>
      <c r="B197" s="4" t="n">
        <v>2155</v>
      </c>
      <c r="C197" s="3" t="s">
        <v>802</v>
      </c>
      <c r="D197" s="4" t="s">
        <v>594</v>
      </c>
      <c r="E197" s="4" t="s">
        <v>799</v>
      </c>
    </row>
    <row r="198" customFormat="false" ht="15" hidden="false" customHeight="false" outlineLevel="0" collapsed="false">
      <c r="A198" s="4" t="n">
        <f aca="false">SUM(A197+1)</f>
        <v>192</v>
      </c>
      <c r="B198" s="4" t="n">
        <v>1767</v>
      </c>
      <c r="C198" s="3" t="s">
        <v>803</v>
      </c>
      <c r="D198" s="4" t="s">
        <v>752</v>
      </c>
      <c r="E198" s="4" t="s">
        <v>799</v>
      </c>
    </row>
    <row r="199" customFormat="false" ht="15" hidden="false" customHeight="false" outlineLevel="0" collapsed="false">
      <c r="A199" s="4" t="n">
        <f aca="false">SUM(A198+1)</f>
        <v>193</v>
      </c>
      <c r="B199" s="4" t="n">
        <v>2144</v>
      </c>
      <c r="C199" s="3" t="s">
        <v>804</v>
      </c>
      <c r="D199" s="4" t="s">
        <v>779</v>
      </c>
      <c r="E199" s="4" t="s">
        <v>799</v>
      </c>
    </row>
    <row r="200" customFormat="false" ht="15" hidden="false" customHeight="false" outlineLevel="0" collapsed="false">
      <c r="A200" s="4" t="n">
        <f aca="false">SUM(A199+1)</f>
        <v>194</v>
      </c>
      <c r="B200" s="4" t="n">
        <v>1383</v>
      </c>
      <c r="C200" s="3" t="s">
        <v>805</v>
      </c>
      <c r="D200" s="4" t="s">
        <v>614</v>
      </c>
      <c r="E200" s="4" t="s">
        <v>799</v>
      </c>
    </row>
    <row r="201" customFormat="false" ht="15" hidden="false" customHeight="false" outlineLevel="0" collapsed="false">
      <c r="A201" s="4" t="n">
        <f aca="false">SUM(A200+1)</f>
        <v>195</v>
      </c>
      <c r="B201" s="4" t="n">
        <v>1997</v>
      </c>
      <c r="C201" s="3" t="s">
        <v>806</v>
      </c>
      <c r="D201" s="4" t="s">
        <v>209</v>
      </c>
      <c r="E201" s="4" t="s">
        <v>799</v>
      </c>
    </row>
    <row r="202" customFormat="false" ht="15" hidden="false" customHeight="false" outlineLevel="0" collapsed="false">
      <c r="A202" s="4" t="n">
        <f aca="false">SUM(A201+1)</f>
        <v>196</v>
      </c>
      <c r="B202" s="4" t="n">
        <v>2382</v>
      </c>
      <c r="C202" s="3" t="s">
        <v>807</v>
      </c>
      <c r="D202" s="4" t="s">
        <v>656</v>
      </c>
      <c r="E202" s="4" t="s">
        <v>799</v>
      </c>
    </row>
    <row r="203" customFormat="false" ht="15" hidden="false" customHeight="false" outlineLevel="0" collapsed="false">
      <c r="A203" s="4" t="n">
        <f aca="false">SUM(A202+1)</f>
        <v>197</v>
      </c>
      <c r="B203" s="4" t="n">
        <v>1996</v>
      </c>
      <c r="C203" s="3" t="s">
        <v>808</v>
      </c>
      <c r="D203" s="4" t="s">
        <v>209</v>
      </c>
      <c r="E203" s="4" t="s">
        <v>799</v>
      </c>
    </row>
    <row r="204" customFormat="false" ht="15" hidden="false" customHeight="false" outlineLevel="0" collapsed="false">
      <c r="A204" s="4" t="n">
        <f aca="false">SUM(A203+1)</f>
        <v>198</v>
      </c>
      <c r="B204" s="4" t="n">
        <v>2154</v>
      </c>
      <c r="C204" s="3" t="s">
        <v>809</v>
      </c>
      <c r="D204" s="4" t="s">
        <v>594</v>
      </c>
      <c r="E204" s="4" t="s">
        <v>799</v>
      </c>
    </row>
    <row r="205" customFormat="false" ht="15" hidden="false" customHeight="false" outlineLevel="0" collapsed="false">
      <c r="A205" s="4" t="n">
        <f aca="false">SUM(A204+1)</f>
        <v>199</v>
      </c>
      <c r="B205" s="4" t="n">
        <v>1778</v>
      </c>
      <c r="C205" s="3" t="s">
        <v>810</v>
      </c>
      <c r="D205" s="4" t="s">
        <v>659</v>
      </c>
      <c r="E205" s="4" t="s">
        <v>799</v>
      </c>
    </row>
    <row r="206" customFormat="false" ht="15" hidden="false" customHeight="false" outlineLevel="0" collapsed="false">
      <c r="A206" s="4" t="n">
        <f aca="false">SUM(A205+1)</f>
        <v>200</v>
      </c>
      <c r="B206" s="4" t="n">
        <v>2186</v>
      </c>
      <c r="C206" s="3" t="s">
        <v>811</v>
      </c>
      <c r="D206" s="4" t="s">
        <v>146</v>
      </c>
      <c r="E206" s="4" t="s">
        <v>799</v>
      </c>
    </row>
    <row r="207" customFormat="false" ht="15" hidden="false" customHeight="false" outlineLevel="0" collapsed="false">
      <c r="A207" s="4" t="n">
        <f aca="false">SUM(A206+1)</f>
        <v>201</v>
      </c>
      <c r="B207" s="4" t="n">
        <v>2399</v>
      </c>
      <c r="C207" s="3" t="s">
        <v>812</v>
      </c>
      <c r="D207" s="4" t="s">
        <v>202</v>
      </c>
      <c r="E207" s="4" t="s">
        <v>799</v>
      </c>
    </row>
    <row r="208" customFormat="false" ht="15" hidden="false" customHeight="false" outlineLevel="0" collapsed="false">
      <c r="A208" s="4" t="n">
        <f aca="false">SUM(A207+1)</f>
        <v>202</v>
      </c>
      <c r="B208" s="4"/>
      <c r="E208" s="4"/>
    </row>
    <row r="209" customFormat="false" ht="15" hidden="false" customHeight="false" outlineLevel="0" collapsed="false">
      <c r="A209" s="4" t="n">
        <f aca="false">SUM(A208+1)</f>
        <v>203</v>
      </c>
      <c r="B209" s="4"/>
      <c r="E209" s="4"/>
    </row>
    <row r="210" customFormat="false" ht="15" hidden="false" customHeight="false" outlineLevel="0" collapsed="false">
      <c r="A210" s="4" t="n">
        <f aca="false">SUM(A209+1)</f>
        <v>204</v>
      </c>
      <c r="B210" s="4"/>
      <c r="E210" s="4"/>
    </row>
    <row r="211" customFormat="false" ht="15" hidden="false" customHeight="false" outlineLevel="0" collapsed="false">
      <c r="A211" s="4" t="n">
        <f aca="false">SUM(A210+1)</f>
        <v>205</v>
      </c>
      <c r="B211" s="4"/>
      <c r="E211" s="4"/>
    </row>
    <row r="212" customFormat="false" ht="15" hidden="false" customHeight="false" outlineLevel="0" collapsed="false">
      <c r="A212" s="4" t="n">
        <f aca="false">SUM(A211+1)</f>
        <v>206</v>
      </c>
      <c r="B212" s="4"/>
      <c r="E212" s="4"/>
    </row>
    <row r="213" customFormat="false" ht="15" hidden="false" customHeight="false" outlineLevel="0" collapsed="false">
      <c r="A213" s="4" t="n">
        <f aca="false">SUM(A212+1)</f>
        <v>207</v>
      </c>
      <c r="B213" s="4"/>
      <c r="E213" s="4"/>
    </row>
    <row r="214" customFormat="false" ht="15" hidden="false" customHeight="false" outlineLevel="0" collapsed="false">
      <c r="A214" s="4" t="n">
        <f aca="false">SUM(A213+1)</f>
        <v>208</v>
      </c>
      <c r="B214" s="4"/>
      <c r="E214" s="4"/>
    </row>
    <row r="215" customFormat="false" ht="15" hidden="false" customHeight="false" outlineLevel="0" collapsed="false">
      <c r="A215" s="4" t="n">
        <f aca="false">SUM(A214+1)</f>
        <v>209</v>
      </c>
      <c r="B215" s="4"/>
      <c r="E215" s="4"/>
    </row>
    <row r="216" customFormat="false" ht="15" hidden="false" customHeight="false" outlineLevel="0" collapsed="false">
      <c r="A216" s="4" t="n">
        <f aca="false">SUM(A215+1)</f>
        <v>210</v>
      </c>
      <c r="B216" s="4"/>
      <c r="E216" s="4"/>
    </row>
    <row r="217" customFormat="false" ht="15" hidden="false" customHeight="false" outlineLevel="0" collapsed="false">
      <c r="A217" s="4" t="n">
        <f aca="false">SUM(A216+1)</f>
        <v>211</v>
      </c>
      <c r="B217" s="4"/>
      <c r="E217" s="4"/>
    </row>
    <row r="218" customFormat="false" ht="15" hidden="false" customHeight="false" outlineLevel="0" collapsed="false">
      <c r="A218" s="4" t="n">
        <f aca="false">SUM(A217+1)</f>
        <v>212</v>
      </c>
      <c r="B218" s="4"/>
      <c r="E218" s="4"/>
    </row>
    <row r="219" customFormat="false" ht="15" hidden="false" customHeight="false" outlineLevel="0" collapsed="false">
      <c r="A219" s="4" t="n">
        <f aca="false">SUM(A218+1)</f>
        <v>213</v>
      </c>
      <c r="B219" s="4"/>
      <c r="E219" s="4"/>
    </row>
    <row r="220" customFormat="false" ht="15" hidden="false" customHeight="false" outlineLevel="0" collapsed="false">
      <c r="A220" s="4" t="n">
        <f aca="false">SUM(A219+1)</f>
        <v>214</v>
      </c>
      <c r="B220" s="4"/>
      <c r="E220" s="4"/>
    </row>
    <row r="221" customFormat="false" ht="15" hidden="false" customHeight="false" outlineLevel="0" collapsed="false">
      <c r="A221" s="4" t="n">
        <f aca="false">SUM(A220+1)</f>
        <v>215</v>
      </c>
      <c r="B221" s="4"/>
      <c r="E221" s="4"/>
    </row>
    <row r="222" customFormat="false" ht="15" hidden="false" customHeight="false" outlineLevel="0" collapsed="false">
      <c r="A222" s="4" t="n">
        <f aca="false">SUM(A221+1)</f>
        <v>216</v>
      </c>
      <c r="B222" s="4"/>
      <c r="E222" s="4"/>
    </row>
    <row r="223" customFormat="false" ht="15" hidden="false" customHeight="false" outlineLevel="0" collapsed="false">
      <c r="A223" s="4" t="n">
        <f aca="false">SUM(A222+1)</f>
        <v>217</v>
      </c>
      <c r="B223" s="4"/>
      <c r="E223" s="4"/>
    </row>
    <row r="224" customFormat="false" ht="15" hidden="false" customHeight="false" outlineLevel="0" collapsed="false">
      <c r="A224" s="4" t="n">
        <f aca="false">SUM(A223+1)</f>
        <v>218</v>
      </c>
      <c r="B224" s="4"/>
      <c r="E224" s="4"/>
    </row>
    <row r="225" customFormat="false" ht="15" hidden="false" customHeight="false" outlineLevel="0" collapsed="false">
      <c r="A225" s="4" t="n">
        <f aca="false">SUM(A224+1)</f>
        <v>219</v>
      </c>
      <c r="B225" s="4"/>
      <c r="E225" s="4"/>
    </row>
    <row r="226" customFormat="false" ht="15" hidden="false" customHeight="false" outlineLevel="0" collapsed="false">
      <c r="A226" s="4" t="n">
        <f aca="false">SUM(A225+1)</f>
        <v>220</v>
      </c>
      <c r="B226" s="4"/>
      <c r="E226" s="4"/>
    </row>
    <row r="227" customFormat="false" ht="15" hidden="false" customHeight="false" outlineLevel="0" collapsed="false">
      <c r="A227" s="4" t="n">
        <f aca="false">SUM(A226+1)</f>
        <v>221</v>
      </c>
      <c r="B227" s="4"/>
      <c r="E227" s="4"/>
    </row>
    <row r="228" customFormat="false" ht="15" hidden="false" customHeight="false" outlineLevel="0" collapsed="false">
      <c r="A228" s="4" t="n">
        <f aca="false">SUM(A227+1)</f>
        <v>222</v>
      </c>
      <c r="B228" s="4"/>
      <c r="E228" s="4"/>
    </row>
    <row r="229" customFormat="false" ht="15" hidden="false" customHeight="false" outlineLevel="0" collapsed="false">
      <c r="A229" s="4" t="n">
        <f aca="false">SUM(A228+1)</f>
        <v>223</v>
      </c>
      <c r="B229" s="4"/>
      <c r="E229" s="4"/>
    </row>
    <row r="230" customFormat="false" ht="15" hidden="false" customHeight="false" outlineLevel="0" collapsed="false">
      <c r="A230" s="4" t="n">
        <f aca="false">SUM(A229+1)</f>
        <v>224</v>
      </c>
      <c r="B230" s="4"/>
      <c r="E230" s="4"/>
    </row>
    <row r="231" customFormat="false" ht="15" hidden="false" customHeight="false" outlineLevel="0" collapsed="false">
      <c r="A231" s="4" t="n">
        <f aca="false">SUM(A230+1)</f>
        <v>225</v>
      </c>
      <c r="B231" s="4"/>
      <c r="E231" s="4"/>
    </row>
    <row r="232" customFormat="false" ht="15" hidden="false" customHeight="false" outlineLevel="0" collapsed="false">
      <c r="A232" s="4" t="n">
        <f aca="false">SUM(A231+1)</f>
        <v>226</v>
      </c>
      <c r="B232" s="4"/>
      <c r="E232" s="4"/>
    </row>
    <row r="233" customFormat="false" ht="15" hidden="false" customHeight="false" outlineLevel="0" collapsed="false">
      <c r="A233" s="4" t="n">
        <f aca="false">SUM(A232+1)</f>
        <v>227</v>
      </c>
      <c r="B233" s="4"/>
      <c r="E233" s="4"/>
    </row>
    <row r="234" customFormat="false" ht="15" hidden="false" customHeight="false" outlineLevel="0" collapsed="false">
      <c r="A234" s="4" t="n">
        <f aca="false">SUM(A233+1)</f>
        <v>228</v>
      </c>
      <c r="B234" s="4"/>
      <c r="E234" s="4"/>
    </row>
    <row r="235" customFormat="false" ht="15" hidden="false" customHeight="false" outlineLevel="0" collapsed="false">
      <c r="A235" s="4" t="n">
        <f aca="false">SUM(A234+1)</f>
        <v>229</v>
      </c>
      <c r="B235" s="4"/>
      <c r="E235" s="4"/>
    </row>
    <row r="236" customFormat="false" ht="15" hidden="false" customHeight="false" outlineLevel="0" collapsed="false">
      <c r="A236" s="4" t="n">
        <f aca="false">SUM(A235+1)</f>
        <v>230</v>
      </c>
      <c r="B236" s="4"/>
      <c r="E236" s="4"/>
    </row>
    <row r="237" customFormat="false" ht="15" hidden="false" customHeight="false" outlineLevel="0" collapsed="false">
      <c r="A237" s="4" t="n">
        <f aca="false">SUM(A236+1)</f>
        <v>231</v>
      </c>
      <c r="B237" s="4"/>
      <c r="E237" s="4"/>
    </row>
    <row r="238" customFormat="false" ht="15" hidden="false" customHeight="false" outlineLevel="0" collapsed="false">
      <c r="A238" s="4" t="n">
        <f aca="false">SUM(A237+1)</f>
        <v>232</v>
      </c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813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814</v>
      </c>
      <c r="G5" s="7" t="s">
        <v>815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3060</v>
      </c>
      <c r="C7" s="10" t="s">
        <v>816</v>
      </c>
      <c r="D7" s="11" t="s">
        <v>817</v>
      </c>
      <c r="E7" s="21" t="n">
        <v>0.59375</v>
      </c>
      <c r="G7" s="8" t="n">
        <v>1</v>
      </c>
      <c r="H7" s="13" t="s">
        <v>818</v>
      </c>
      <c r="I7" s="8" t="n">
        <v>49</v>
      </c>
    </row>
    <row r="8" customFormat="false" ht="16.5" hidden="false" customHeight="false" outlineLevel="0" collapsed="false">
      <c r="A8" s="4" t="n">
        <f aca="false">SUM(A7+1)</f>
        <v>2</v>
      </c>
      <c r="B8" s="8" t="n">
        <v>5891</v>
      </c>
      <c r="C8" s="14" t="s">
        <v>819</v>
      </c>
      <c r="D8" s="15" t="s">
        <v>820</v>
      </c>
      <c r="E8" s="22" t="n">
        <v>0.597916666666667</v>
      </c>
      <c r="G8" s="8" t="n">
        <f aca="false">SUM(G7+1)</f>
        <v>2</v>
      </c>
      <c r="H8" s="13" t="s">
        <v>469</v>
      </c>
      <c r="I8" s="8" t="n">
        <v>50</v>
      </c>
    </row>
    <row r="9" customFormat="false" ht="16.5" hidden="false" customHeight="false" outlineLevel="0" collapsed="false">
      <c r="A9" s="4" t="n">
        <f aca="false">SUM(A8+1)</f>
        <v>3</v>
      </c>
      <c r="B9" s="8" t="n">
        <v>5836</v>
      </c>
      <c r="C9" s="14" t="s">
        <v>821</v>
      </c>
      <c r="D9" s="15" t="s">
        <v>822</v>
      </c>
      <c r="E9" s="22" t="n">
        <v>0.613888888888889</v>
      </c>
      <c r="G9" s="8" t="n">
        <f aca="false">SUM(G8+1)</f>
        <v>3</v>
      </c>
      <c r="H9" s="13" t="s">
        <v>823</v>
      </c>
      <c r="I9" s="8" t="n">
        <v>73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2473</v>
      </c>
      <c r="C10" s="14" t="s">
        <v>824</v>
      </c>
      <c r="D10" s="15" t="s">
        <v>825</v>
      </c>
      <c r="E10" s="22" t="n">
        <v>0.627777777777778</v>
      </c>
      <c r="G10" s="4" t="n">
        <f aca="false">SUM(G9+1)</f>
        <v>4</v>
      </c>
      <c r="H10" s="2" t="s">
        <v>826</v>
      </c>
      <c r="I10" s="4" t="n">
        <v>81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5882</v>
      </c>
      <c r="C11" s="14" t="s">
        <v>827</v>
      </c>
      <c r="D11" s="15" t="s">
        <v>60</v>
      </c>
      <c r="E11" s="22" t="n">
        <v>0.634027777777778</v>
      </c>
      <c r="G11" s="4" t="n">
        <f aca="false">SUM(G10+1)</f>
        <v>5</v>
      </c>
      <c r="H11" s="2" t="s">
        <v>828</v>
      </c>
      <c r="I11" s="4" t="n">
        <v>93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3035</v>
      </c>
      <c r="C12" s="14" t="s">
        <v>829</v>
      </c>
      <c r="D12" s="15" t="s">
        <v>830</v>
      </c>
      <c r="E12" s="22" t="n">
        <v>0.638194444444444</v>
      </c>
      <c r="G12" s="4" t="n">
        <f aca="false">SUM(G11+1)</f>
        <v>6</v>
      </c>
      <c r="H12" s="2" t="s">
        <v>820</v>
      </c>
      <c r="I12" s="4" t="n">
        <v>120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3040</v>
      </c>
      <c r="C13" s="14" t="s">
        <v>831</v>
      </c>
      <c r="D13" s="15" t="s">
        <v>830</v>
      </c>
      <c r="E13" s="22" t="n">
        <v>0.646527777777778</v>
      </c>
      <c r="G13" s="4" t="n">
        <f aca="false">SUM(G12+1)</f>
        <v>7</v>
      </c>
      <c r="H13" s="2" t="s">
        <v>832</v>
      </c>
      <c r="I13" s="4" t="n">
        <v>127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3068</v>
      </c>
      <c r="C14" s="14" t="s">
        <v>833</v>
      </c>
      <c r="D14" s="15" t="s">
        <v>834</v>
      </c>
      <c r="E14" s="22" t="n">
        <v>0.647916666666667</v>
      </c>
      <c r="G14" s="4" t="n">
        <f aca="false">SUM(G13+1)</f>
        <v>8</v>
      </c>
      <c r="H14" s="2" t="s">
        <v>835</v>
      </c>
      <c r="I14" s="4" t="n">
        <v>153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3023</v>
      </c>
      <c r="C15" s="14" t="s">
        <v>836</v>
      </c>
      <c r="D15" s="15" t="s">
        <v>832</v>
      </c>
      <c r="E15" s="22" t="n">
        <v>0.652777777777778</v>
      </c>
      <c r="G15" s="4" t="n">
        <f aca="false">SUM(G14+1)</f>
        <v>9</v>
      </c>
      <c r="H15" s="2" t="s">
        <v>51</v>
      </c>
      <c r="I15" s="4" t="n">
        <v>170</v>
      </c>
    </row>
    <row r="16" customFormat="false" ht="17.25" hidden="false" customHeight="false" outlineLevel="0" collapsed="false">
      <c r="A16" s="4" t="n">
        <f aca="false">SUM(A15+1)</f>
        <v>10</v>
      </c>
      <c r="B16" s="8" t="n">
        <v>3024</v>
      </c>
      <c r="C16" s="16" t="s">
        <v>837</v>
      </c>
      <c r="D16" s="17" t="s">
        <v>832</v>
      </c>
      <c r="E16" s="23" t="n">
        <v>0.654861111111111</v>
      </c>
      <c r="G16" s="4" t="n">
        <f aca="false">SUM(G15+1)</f>
        <v>10</v>
      </c>
      <c r="H16" s="2" t="s">
        <v>838</v>
      </c>
      <c r="I16" s="4" t="n">
        <v>213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2474</v>
      </c>
      <c r="C17" s="3" t="s">
        <v>839</v>
      </c>
      <c r="D17" s="4" t="s">
        <v>825</v>
      </c>
      <c r="E17" s="18" t="s">
        <v>840</v>
      </c>
      <c r="G17" s="4" t="n">
        <f aca="false">SUM(G16+1)</f>
        <v>11</v>
      </c>
      <c r="H17" s="2" t="s">
        <v>841</v>
      </c>
      <c r="I17" s="4" t="n">
        <v>221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3066</v>
      </c>
      <c r="C18" s="3" t="s">
        <v>842</v>
      </c>
      <c r="D18" s="4" t="s">
        <v>834</v>
      </c>
      <c r="E18" s="18" t="s">
        <v>843</v>
      </c>
      <c r="G18" s="4" t="n">
        <f aca="false">SUM(G17+1)</f>
        <v>12</v>
      </c>
      <c r="H18" s="2" t="s">
        <v>844</v>
      </c>
      <c r="I18" s="4" t="n">
        <v>237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3064</v>
      </c>
      <c r="C19" s="3" t="s">
        <v>845</v>
      </c>
      <c r="D19" s="4" t="s">
        <v>817</v>
      </c>
      <c r="E19" s="18" t="s">
        <v>846</v>
      </c>
      <c r="G19" s="4" t="n">
        <f aca="false">SUM(G18+1)</f>
        <v>13</v>
      </c>
      <c r="H19" s="2" t="s">
        <v>847</v>
      </c>
      <c r="I19" s="4" t="n">
        <v>249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3069</v>
      </c>
      <c r="C20" s="3" t="s">
        <v>848</v>
      </c>
      <c r="D20" s="4" t="s">
        <v>834</v>
      </c>
      <c r="E20" s="18" t="s">
        <v>849</v>
      </c>
      <c r="G20" s="4" t="n">
        <f aca="false">SUM(G19+1)</f>
        <v>14</v>
      </c>
      <c r="H20" s="2" t="s">
        <v>850</v>
      </c>
      <c r="I20" s="4" t="n">
        <v>253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3067</v>
      </c>
      <c r="C21" s="3" t="s">
        <v>851</v>
      </c>
      <c r="D21" s="4" t="s">
        <v>834</v>
      </c>
      <c r="E21" s="18" t="s">
        <v>849</v>
      </c>
      <c r="G21" s="4" t="n">
        <f aca="false">SUM(G20+1)</f>
        <v>15</v>
      </c>
      <c r="H21" s="2" t="s">
        <v>852</v>
      </c>
      <c r="I21" s="4" t="n">
        <v>283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3105</v>
      </c>
      <c r="C22" s="3" t="s">
        <v>853</v>
      </c>
      <c r="D22" s="4" t="s">
        <v>854</v>
      </c>
      <c r="E22" s="18" t="s">
        <v>855</v>
      </c>
      <c r="G22" s="4" t="n">
        <f aca="false">SUM(G21+1)</f>
        <v>16</v>
      </c>
      <c r="H22" s="2" t="s">
        <v>856</v>
      </c>
      <c r="I22" s="4" t="n">
        <v>298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3065</v>
      </c>
      <c r="C23" s="3" t="s">
        <v>857</v>
      </c>
      <c r="D23" s="4" t="s">
        <v>817</v>
      </c>
      <c r="E23" s="18" t="s">
        <v>858</v>
      </c>
      <c r="G23" s="4" t="n">
        <f aca="false">SUM(G22+1)</f>
        <v>17</v>
      </c>
      <c r="H23" s="2" t="s">
        <v>859</v>
      </c>
      <c r="I23" s="4" t="n">
        <v>380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3070</v>
      </c>
      <c r="C24" s="3" t="s">
        <v>860</v>
      </c>
      <c r="D24" s="4" t="s">
        <v>834</v>
      </c>
      <c r="E24" s="18" t="s">
        <v>861</v>
      </c>
      <c r="G24" s="4" t="n">
        <f aca="false">SUM(G23+1)</f>
        <v>18</v>
      </c>
      <c r="H24" s="2" t="s">
        <v>862</v>
      </c>
      <c r="I24" s="4" t="n">
        <v>420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3061</v>
      </c>
      <c r="C25" s="3" t="s">
        <v>863</v>
      </c>
      <c r="D25" s="4" t="s">
        <v>817</v>
      </c>
      <c r="E25" s="18" t="s">
        <v>864</v>
      </c>
      <c r="G25" s="4" t="n">
        <f aca="false">SUM(G24+1)</f>
        <v>19</v>
      </c>
      <c r="H25" s="2" t="s">
        <v>97</v>
      </c>
      <c r="I25" s="4" t="n">
        <v>435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3071</v>
      </c>
      <c r="C26" s="3" t="s">
        <v>865</v>
      </c>
      <c r="D26" s="4" t="s">
        <v>834</v>
      </c>
      <c r="E26" s="18" t="s">
        <v>866</v>
      </c>
      <c r="G26" s="4" t="n">
        <f aca="false">SUM(G25+1)</f>
        <v>20</v>
      </c>
      <c r="H26" s="2" t="s">
        <v>867</v>
      </c>
      <c r="I26" s="4" t="n">
        <v>436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5890</v>
      </c>
      <c r="C27" s="3" t="s">
        <v>868</v>
      </c>
      <c r="D27" s="4" t="s">
        <v>503</v>
      </c>
      <c r="E27" s="18" t="s">
        <v>869</v>
      </c>
      <c r="G27" s="4" t="n">
        <f aca="false">SUM(G26+1)</f>
        <v>21</v>
      </c>
      <c r="H27" s="2" t="s">
        <v>870</v>
      </c>
      <c r="I27" s="4" t="n">
        <v>447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5837</v>
      </c>
      <c r="C28" s="3" t="s">
        <v>871</v>
      </c>
      <c r="D28" s="4" t="s">
        <v>822</v>
      </c>
      <c r="E28" s="18" t="s">
        <v>872</v>
      </c>
      <c r="G28" s="4" t="n">
        <f aca="false">SUM(G27+1)</f>
        <v>22</v>
      </c>
      <c r="H28" s="2" t="s">
        <v>873</v>
      </c>
      <c r="I28" s="4" t="n">
        <v>455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3119</v>
      </c>
      <c r="C29" s="3" t="s">
        <v>874</v>
      </c>
      <c r="D29" s="4" t="s">
        <v>355</v>
      </c>
      <c r="E29" s="18" t="s">
        <v>872</v>
      </c>
      <c r="G29" s="4" t="n">
        <f aca="false">SUM(G28+1)</f>
        <v>23</v>
      </c>
      <c r="H29" s="2" t="s">
        <v>875</v>
      </c>
      <c r="I29" s="4" t="n">
        <v>463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2478</v>
      </c>
      <c r="C30" s="3" t="s">
        <v>876</v>
      </c>
      <c r="D30" s="4" t="s">
        <v>825</v>
      </c>
      <c r="E30" s="18" t="s">
        <v>877</v>
      </c>
      <c r="G30" s="4" t="n">
        <v>24</v>
      </c>
      <c r="H30" s="2" t="s">
        <v>878</v>
      </c>
      <c r="I30" s="4" t="n">
        <v>509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3062</v>
      </c>
      <c r="C31" s="3" t="s">
        <v>879</v>
      </c>
      <c r="D31" s="4" t="s">
        <v>817</v>
      </c>
      <c r="E31" s="18" t="s">
        <v>877</v>
      </c>
      <c r="G31" s="4"/>
      <c r="I31" s="4"/>
    </row>
    <row r="32" customFormat="false" ht="15" hidden="false" customHeight="false" outlineLevel="0" collapsed="false">
      <c r="A32" s="4" t="n">
        <f aca="false">SUM(A31+1)</f>
        <v>26</v>
      </c>
      <c r="B32" s="4" t="n">
        <v>3063</v>
      </c>
      <c r="C32" s="3" t="s">
        <v>880</v>
      </c>
      <c r="D32" s="4" t="s">
        <v>817</v>
      </c>
      <c r="E32" s="18" t="s">
        <v>881</v>
      </c>
      <c r="G32" s="4"/>
      <c r="I32" s="4"/>
    </row>
    <row r="33" customFormat="false" ht="15" hidden="false" customHeight="false" outlineLevel="0" collapsed="false">
      <c r="A33" s="4" t="n">
        <f aca="false">SUM(A32+1)</f>
        <v>27</v>
      </c>
      <c r="B33" s="4" t="n">
        <v>3055</v>
      </c>
      <c r="C33" s="3" t="s">
        <v>882</v>
      </c>
      <c r="D33" s="4" t="s">
        <v>856</v>
      </c>
      <c r="E33" s="18" t="s">
        <v>883</v>
      </c>
      <c r="G33" s="4"/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3075</v>
      </c>
      <c r="C34" s="3" t="s">
        <v>884</v>
      </c>
      <c r="D34" s="4" t="s">
        <v>885</v>
      </c>
      <c r="E34" s="18" t="s">
        <v>886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3038</v>
      </c>
      <c r="C35" s="3" t="s">
        <v>887</v>
      </c>
      <c r="D35" s="4" t="s">
        <v>830</v>
      </c>
      <c r="E35" s="18" t="s">
        <v>888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5894</v>
      </c>
      <c r="C36" s="3" t="s">
        <v>889</v>
      </c>
      <c r="D36" s="4" t="s">
        <v>820</v>
      </c>
      <c r="E36" s="18" t="s">
        <v>890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5834</v>
      </c>
      <c r="C37" s="3" t="s">
        <v>891</v>
      </c>
      <c r="D37" s="4" t="s">
        <v>822</v>
      </c>
      <c r="E37" s="18" t="s">
        <v>892</v>
      </c>
      <c r="G37" s="4"/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5888</v>
      </c>
      <c r="C38" s="3" t="s">
        <v>893</v>
      </c>
      <c r="D38" s="4" t="s">
        <v>503</v>
      </c>
      <c r="E38" s="18" t="s">
        <v>894</v>
      </c>
      <c r="G38" s="4"/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5892</v>
      </c>
      <c r="C39" s="3" t="s">
        <v>895</v>
      </c>
      <c r="D39" s="4" t="s">
        <v>820</v>
      </c>
      <c r="E39" s="18" t="s">
        <v>896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2476</v>
      </c>
      <c r="C40" s="3" t="s">
        <v>897</v>
      </c>
      <c r="D40" s="4" t="s">
        <v>825</v>
      </c>
      <c r="E40" s="18" t="s">
        <v>485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3077</v>
      </c>
      <c r="C41" s="3" t="s">
        <v>898</v>
      </c>
      <c r="D41" s="4" t="s">
        <v>885</v>
      </c>
      <c r="E41" s="18" t="s">
        <v>899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3072</v>
      </c>
      <c r="C42" s="3" t="s">
        <v>900</v>
      </c>
      <c r="D42" s="4" t="s">
        <v>885</v>
      </c>
      <c r="E42" s="18" t="s">
        <v>901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5833</v>
      </c>
      <c r="C43" s="3" t="s">
        <v>902</v>
      </c>
      <c r="D43" s="4" t="s">
        <v>822</v>
      </c>
      <c r="E43" s="18" t="s">
        <v>903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2477</v>
      </c>
      <c r="C44" s="3" t="s">
        <v>904</v>
      </c>
      <c r="D44" s="4" t="s">
        <v>825</v>
      </c>
      <c r="E44" s="18" t="s">
        <v>905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3037</v>
      </c>
      <c r="C45" s="3" t="s">
        <v>906</v>
      </c>
      <c r="D45" s="4" t="s">
        <v>830</v>
      </c>
      <c r="E45" s="18" t="s">
        <v>905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3012</v>
      </c>
      <c r="C46" s="3" t="s">
        <v>907</v>
      </c>
      <c r="D46" s="4" t="s">
        <v>908</v>
      </c>
      <c r="E46" s="18" t="s">
        <v>909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3030</v>
      </c>
      <c r="C47" s="3" t="s">
        <v>910</v>
      </c>
      <c r="D47" s="4" t="s">
        <v>911</v>
      </c>
      <c r="E47" s="18" t="s">
        <v>909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3011</v>
      </c>
      <c r="C48" s="3" t="s">
        <v>912</v>
      </c>
      <c r="D48" s="4" t="s">
        <v>908</v>
      </c>
      <c r="E48" s="18" t="s">
        <v>913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3026</v>
      </c>
      <c r="C49" s="3" t="s">
        <v>914</v>
      </c>
      <c r="D49" s="4" t="s">
        <v>832</v>
      </c>
      <c r="E49" s="18" t="s">
        <v>915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3029</v>
      </c>
      <c r="C50" s="3" t="s">
        <v>916</v>
      </c>
      <c r="D50" s="4" t="s">
        <v>911</v>
      </c>
      <c r="E50" s="18" t="s">
        <v>917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5885</v>
      </c>
      <c r="C51" s="3" t="s">
        <v>918</v>
      </c>
      <c r="D51" s="4" t="s">
        <v>60</v>
      </c>
      <c r="E51" s="18" t="s">
        <v>500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5779</v>
      </c>
      <c r="C52" s="3" t="s">
        <v>919</v>
      </c>
      <c r="D52" s="4" t="s">
        <v>920</v>
      </c>
      <c r="E52" s="18" t="s">
        <v>17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5839</v>
      </c>
      <c r="C53" s="3" t="s">
        <v>921</v>
      </c>
      <c r="D53" s="4" t="s">
        <v>922</v>
      </c>
      <c r="E53" s="18" t="s">
        <v>923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3103</v>
      </c>
      <c r="C54" s="3" t="s">
        <v>924</v>
      </c>
      <c r="D54" s="4" t="s">
        <v>854</v>
      </c>
      <c r="E54" s="18" t="s">
        <v>925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2492</v>
      </c>
      <c r="C55" s="3" t="s">
        <v>926</v>
      </c>
      <c r="D55" s="4" t="s">
        <v>927</v>
      </c>
      <c r="E55" s="18" t="s">
        <v>925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3111</v>
      </c>
      <c r="C56" s="3" t="s">
        <v>928</v>
      </c>
      <c r="D56" s="4" t="s">
        <v>929</v>
      </c>
      <c r="E56" s="18" t="s">
        <v>930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3039</v>
      </c>
      <c r="C57" s="3" t="s">
        <v>931</v>
      </c>
      <c r="D57" s="4" t="s">
        <v>830</v>
      </c>
      <c r="E57" s="18" t="s">
        <v>525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3013</v>
      </c>
      <c r="C58" s="3" t="s">
        <v>932</v>
      </c>
      <c r="D58" s="4" t="s">
        <v>908</v>
      </c>
      <c r="E58" s="18" t="s">
        <v>933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5840</v>
      </c>
      <c r="C59" s="3" t="s">
        <v>934</v>
      </c>
      <c r="D59" s="4" t="s">
        <v>922</v>
      </c>
      <c r="E59" s="18" t="s">
        <v>935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3073</v>
      </c>
      <c r="C60" s="3" t="s">
        <v>936</v>
      </c>
      <c r="D60" s="4" t="s">
        <v>937</v>
      </c>
      <c r="E60" s="18" t="s">
        <v>528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5893</v>
      </c>
      <c r="C61" s="3" t="s">
        <v>938</v>
      </c>
      <c r="D61" s="4" t="s">
        <v>820</v>
      </c>
      <c r="E61" s="18" t="s">
        <v>939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5781</v>
      </c>
      <c r="C62" s="3" t="s">
        <v>940</v>
      </c>
      <c r="D62" s="4" t="s">
        <v>920</v>
      </c>
      <c r="E62" s="18" t="s">
        <v>941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2493</v>
      </c>
      <c r="C63" s="3" t="s">
        <v>942</v>
      </c>
      <c r="D63" s="4" t="s">
        <v>927</v>
      </c>
      <c r="E63" s="18" t="s">
        <v>530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5883</v>
      </c>
      <c r="C64" s="3" t="s">
        <v>943</v>
      </c>
      <c r="D64" s="4" t="s">
        <v>60</v>
      </c>
      <c r="E64" s="18" t="s">
        <v>944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2475</v>
      </c>
      <c r="C65" s="3" t="s">
        <v>945</v>
      </c>
      <c r="D65" s="4" t="s">
        <v>825</v>
      </c>
      <c r="E65" s="18" t="s">
        <v>535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5838</v>
      </c>
      <c r="C66" s="3" t="s">
        <v>946</v>
      </c>
      <c r="D66" s="4" t="s">
        <v>922</v>
      </c>
      <c r="E66" s="18" t="s">
        <v>537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3043</v>
      </c>
      <c r="C67" s="3" t="s">
        <v>947</v>
      </c>
      <c r="D67" s="4" t="s">
        <v>948</v>
      </c>
      <c r="E67" s="18" t="s">
        <v>39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5886</v>
      </c>
      <c r="C68" s="3" t="s">
        <v>949</v>
      </c>
      <c r="D68" s="4" t="s">
        <v>60</v>
      </c>
      <c r="E68" s="18" t="s">
        <v>950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3045</v>
      </c>
      <c r="C69" s="3" t="s">
        <v>951</v>
      </c>
      <c r="D69" s="4" t="s">
        <v>948</v>
      </c>
      <c r="E69" s="18" t="s">
        <v>541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3031</v>
      </c>
      <c r="C70" s="3" t="s">
        <v>952</v>
      </c>
      <c r="D70" s="4" t="s">
        <v>911</v>
      </c>
      <c r="E70" s="18" t="s">
        <v>541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3025</v>
      </c>
      <c r="C71" s="3" t="s">
        <v>953</v>
      </c>
      <c r="D71" s="4" t="s">
        <v>832</v>
      </c>
      <c r="E71" s="18" t="s">
        <v>541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2481</v>
      </c>
      <c r="C72" s="3" t="s">
        <v>954</v>
      </c>
      <c r="D72" s="4" t="s">
        <v>955</v>
      </c>
      <c r="E72" s="18" t="s">
        <v>42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5777</v>
      </c>
      <c r="C73" s="3" t="s">
        <v>956</v>
      </c>
      <c r="D73" s="4" t="s">
        <v>920</v>
      </c>
      <c r="E73" s="18" t="s">
        <v>957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5884</v>
      </c>
      <c r="C74" s="3" t="s">
        <v>958</v>
      </c>
      <c r="D74" s="4" t="s">
        <v>60</v>
      </c>
      <c r="E74" s="18" t="s">
        <v>46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2494</v>
      </c>
      <c r="C75" s="3" t="s">
        <v>959</v>
      </c>
      <c r="D75" s="4" t="s">
        <v>927</v>
      </c>
      <c r="E75" s="18" t="s">
        <v>960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3036</v>
      </c>
      <c r="C76" s="3" t="s">
        <v>961</v>
      </c>
      <c r="D76" s="4" t="s">
        <v>830</v>
      </c>
      <c r="E76" s="18" t="s">
        <v>548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3078</v>
      </c>
      <c r="C77" s="3" t="s">
        <v>962</v>
      </c>
      <c r="D77" s="4" t="s">
        <v>963</v>
      </c>
      <c r="E77" s="18" t="s">
        <v>964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3032</v>
      </c>
      <c r="C78" s="3" t="s">
        <v>965</v>
      </c>
      <c r="D78" s="4" t="s">
        <v>911</v>
      </c>
      <c r="E78" s="18" t="s">
        <v>555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5895</v>
      </c>
      <c r="C79" s="3" t="s">
        <v>966</v>
      </c>
      <c r="D79" s="4" t="s">
        <v>820</v>
      </c>
      <c r="E79" s="18" t="s">
        <v>559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2491</v>
      </c>
      <c r="C80" s="3" t="s">
        <v>967</v>
      </c>
      <c r="D80" s="4" t="s">
        <v>927</v>
      </c>
      <c r="E80" s="18" t="s">
        <v>968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3104</v>
      </c>
      <c r="C81" s="3" t="s">
        <v>969</v>
      </c>
      <c r="D81" s="4" t="s">
        <v>854</v>
      </c>
      <c r="E81" s="18" t="s">
        <v>970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3047</v>
      </c>
      <c r="C82" s="3" t="s">
        <v>971</v>
      </c>
      <c r="D82" s="4" t="s">
        <v>948</v>
      </c>
      <c r="E82" s="18" t="s">
        <v>562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5843</v>
      </c>
      <c r="C83" s="3" t="s">
        <v>972</v>
      </c>
      <c r="D83" s="4" t="s">
        <v>922</v>
      </c>
      <c r="E83" s="18" t="s">
        <v>61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5835</v>
      </c>
      <c r="C84" s="3" t="s">
        <v>973</v>
      </c>
      <c r="D84" s="4" t="s">
        <v>822</v>
      </c>
      <c r="E84" s="18" t="s">
        <v>568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3015</v>
      </c>
      <c r="C85" s="3" t="s">
        <v>974</v>
      </c>
      <c r="D85" s="4" t="s">
        <v>908</v>
      </c>
      <c r="E85" s="18" t="s">
        <v>69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1792</v>
      </c>
      <c r="C86" s="3" t="s">
        <v>975</v>
      </c>
      <c r="D86" s="4" t="s">
        <v>976</v>
      </c>
      <c r="E86" s="18" t="s">
        <v>977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3014</v>
      </c>
      <c r="C87" s="3" t="s">
        <v>978</v>
      </c>
      <c r="D87" s="4" t="s">
        <v>908</v>
      </c>
      <c r="E87" s="18" t="s">
        <v>979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3094</v>
      </c>
      <c r="C88" s="3" t="s">
        <v>980</v>
      </c>
      <c r="D88" s="4" t="s">
        <v>981</v>
      </c>
      <c r="E88" s="18" t="s">
        <v>84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3046</v>
      </c>
      <c r="C89" s="3" t="s">
        <v>982</v>
      </c>
      <c r="D89" s="4" t="s">
        <v>948</v>
      </c>
      <c r="E89" s="18" t="s">
        <v>983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5776</v>
      </c>
      <c r="C90" s="3" t="s">
        <v>984</v>
      </c>
      <c r="D90" s="4" t="s">
        <v>920</v>
      </c>
      <c r="E90" s="18" t="s">
        <v>576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3074</v>
      </c>
      <c r="C91" s="3" t="s">
        <v>985</v>
      </c>
      <c r="D91" s="4" t="s">
        <v>885</v>
      </c>
      <c r="E91" s="18" t="s">
        <v>986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3018</v>
      </c>
      <c r="C92" s="3" t="s">
        <v>987</v>
      </c>
      <c r="D92" s="4" t="s">
        <v>988</v>
      </c>
      <c r="E92" s="18" t="s">
        <v>986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5846</v>
      </c>
      <c r="C93" s="3" t="s">
        <v>989</v>
      </c>
      <c r="D93" s="4" t="s">
        <v>990</v>
      </c>
      <c r="E93" s="18" t="s">
        <v>991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5778</v>
      </c>
      <c r="C94" s="3" t="s">
        <v>992</v>
      </c>
      <c r="D94" s="4" t="s">
        <v>920</v>
      </c>
      <c r="E94" s="18" t="s">
        <v>90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2467</v>
      </c>
      <c r="C95" s="3" t="s">
        <v>993</v>
      </c>
      <c r="D95" s="4" t="s">
        <v>994</v>
      </c>
      <c r="E95" s="18" t="s">
        <v>995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5763</v>
      </c>
      <c r="C96" s="3" t="s">
        <v>996</v>
      </c>
      <c r="E96" s="18" t="s">
        <v>99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2498</v>
      </c>
      <c r="C97" s="3" t="s">
        <v>997</v>
      </c>
      <c r="D97" s="4" t="s">
        <v>998</v>
      </c>
      <c r="E97" s="18" t="s">
        <v>590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1789</v>
      </c>
      <c r="C98" s="3" t="s">
        <v>999</v>
      </c>
      <c r="D98" s="4" t="s">
        <v>976</v>
      </c>
      <c r="E98" s="18" t="s">
        <v>592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3110</v>
      </c>
      <c r="C99" s="3" t="s">
        <v>1000</v>
      </c>
      <c r="D99" s="4" t="s">
        <v>929</v>
      </c>
      <c r="E99" s="18" t="s">
        <v>1001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3093</v>
      </c>
      <c r="C100" s="3" t="s">
        <v>1002</v>
      </c>
      <c r="D100" s="4" t="s">
        <v>963</v>
      </c>
      <c r="E100" s="18" t="s">
        <v>1003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2497</v>
      </c>
      <c r="C101" s="3" t="s">
        <v>1004</v>
      </c>
      <c r="D101" s="4" t="s">
        <v>998</v>
      </c>
      <c r="E101" s="18" t="s">
        <v>595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5780</v>
      </c>
      <c r="C102" s="3" t="s">
        <v>1005</v>
      </c>
      <c r="D102" s="4" t="s">
        <v>920</v>
      </c>
      <c r="E102" s="18" t="s">
        <v>106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3118</v>
      </c>
      <c r="C103" s="3" t="s">
        <v>1006</v>
      </c>
      <c r="D103" s="4" t="s">
        <v>1007</v>
      </c>
      <c r="E103" s="18" t="s">
        <v>1008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3113</v>
      </c>
      <c r="C104" s="3" t="s">
        <v>1009</v>
      </c>
      <c r="D104" s="4" t="s">
        <v>1010</v>
      </c>
      <c r="E104" s="18" t="s">
        <v>598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3120</v>
      </c>
      <c r="C105" s="3" t="s">
        <v>1011</v>
      </c>
      <c r="D105" s="4" t="s">
        <v>355</v>
      </c>
      <c r="E105" s="18" t="s">
        <v>1012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2480</v>
      </c>
      <c r="C106" s="3" t="s">
        <v>1013</v>
      </c>
      <c r="D106" s="4" t="s">
        <v>955</v>
      </c>
      <c r="E106" s="18" t="s">
        <v>602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5832</v>
      </c>
      <c r="C107" s="3" t="s">
        <v>1014</v>
      </c>
      <c r="D107" s="4" t="s">
        <v>822</v>
      </c>
      <c r="E107" s="18" t="s">
        <v>1015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2472</v>
      </c>
      <c r="C108" s="3" t="s">
        <v>1016</v>
      </c>
      <c r="D108" s="4" t="s">
        <v>994</v>
      </c>
      <c r="E108" s="18" t="s">
        <v>118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5828</v>
      </c>
      <c r="C109" s="3" t="s">
        <v>1017</v>
      </c>
      <c r="D109" s="4" t="s">
        <v>1018</v>
      </c>
      <c r="E109" s="18" t="s">
        <v>610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3076</v>
      </c>
      <c r="C110" s="3" t="s">
        <v>1019</v>
      </c>
      <c r="D110" s="4" t="s">
        <v>885</v>
      </c>
      <c r="E110" s="18" t="s">
        <v>123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2471</v>
      </c>
      <c r="C111" s="3" t="s">
        <v>1020</v>
      </c>
      <c r="D111" s="4" t="s">
        <v>994</v>
      </c>
      <c r="E111" s="18" t="s">
        <v>130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2479</v>
      </c>
      <c r="C112" s="3" t="s">
        <v>1021</v>
      </c>
      <c r="D112" s="4" t="s">
        <v>955</v>
      </c>
      <c r="E112" s="18" t="s">
        <v>134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3042</v>
      </c>
      <c r="C113" s="3" t="s">
        <v>1022</v>
      </c>
      <c r="D113" s="4" t="s">
        <v>948</v>
      </c>
      <c r="E113" s="18" t="s">
        <v>1023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2482</v>
      </c>
      <c r="C114" s="3" t="s">
        <v>1024</v>
      </c>
      <c r="D114" s="4" t="s">
        <v>955</v>
      </c>
      <c r="E114" s="18" t="s">
        <v>1025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3051</v>
      </c>
      <c r="C115" s="3" t="s">
        <v>1026</v>
      </c>
      <c r="D115" s="4" t="s">
        <v>1027</v>
      </c>
      <c r="E115" s="18" t="s">
        <v>1028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5844</v>
      </c>
      <c r="C116" s="3" t="s">
        <v>1029</v>
      </c>
      <c r="D116" s="4" t="s">
        <v>990</v>
      </c>
      <c r="E116" s="18" t="s">
        <v>627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3054</v>
      </c>
      <c r="C117" s="3" t="s">
        <v>1030</v>
      </c>
      <c r="D117" s="4" t="s">
        <v>856</v>
      </c>
      <c r="E117" s="18" t="s">
        <v>1031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2483</v>
      </c>
      <c r="C118" s="3" t="s">
        <v>1032</v>
      </c>
      <c r="D118" s="4" t="s">
        <v>955</v>
      </c>
      <c r="E118" s="18" t="s">
        <v>633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1791</v>
      </c>
      <c r="C119" s="3" t="s">
        <v>1033</v>
      </c>
      <c r="D119" s="4" t="s">
        <v>976</v>
      </c>
      <c r="E119" s="18" t="s">
        <v>1034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3108</v>
      </c>
      <c r="C120" s="3" t="s">
        <v>1035</v>
      </c>
      <c r="D120" s="4" t="s">
        <v>1036</v>
      </c>
      <c r="E120" s="18" t="s">
        <v>1037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3021</v>
      </c>
      <c r="C121" s="3" t="s">
        <v>1038</v>
      </c>
      <c r="D121" s="4" t="s">
        <v>988</v>
      </c>
      <c r="E121" s="18" t="s">
        <v>140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3098</v>
      </c>
      <c r="C122" s="3" t="s">
        <v>1039</v>
      </c>
      <c r="D122" s="4" t="s">
        <v>981</v>
      </c>
      <c r="E122" s="18" t="s">
        <v>637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3019</v>
      </c>
      <c r="C123" s="3" t="s">
        <v>1040</v>
      </c>
      <c r="D123" s="4" t="s">
        <v>988</v>
      </c>
      <c r="E123" s="18" t="s">
        <v>641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3056</v>
      </c>
      <c r="C124" s="3" t="s">
        <v>1041</v>
      </c>
      <c r="D124" s="4" t="s">
        <v>856</v>
      </c>
      <c r="E124" s="18" t="s">
        <v>647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5887</v>
      </c>
      <c r="C125" s="3" t="s">
        <v>1042</v>
      </c>
      <c r="D125" s="4" t="s">
        <v>60</v>
      </c>
      <c r="E125" s="18" t="s">
        <v>1043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3114</v>
      </c>
      <c r="C126" s="3" t="s">
        <v>1044</v>
      </c>
      <c r="D126" s="4" t="s">
        <v>1010</v>
      </c>
      <c r="E126" s="18" t="s">
        <v>662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5842</v>
      </c>
      <c r="C127" s="3" t="s">
        <v>1045</v>
      </c>
      <c r="D127" s="4" t="s">
        <v>922</v>
      </c>
      <c r="E127" s="19" t="s">
        <v>1046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2470</v>
      </c>
      <c r="C128" s="3" t="s">
        <v>1047</v>
      </c>
      <c r="D128" s="4" t="s">
        <v>994</v>
      </c>
      <c r="E128" s="20" t="s">
        <v>154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3049</v>
      </c>
      <c r="C129" s="3" t="s">
        <v>1048</v>
      </c>
      <c r="D129" s="4" t="s">
        <v>1027</v>
      </c>
      <c r="E129" s="4" t="s">
        <v>1049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2500</v>
      </c>
      <c r="C130" s="3" t="s">
        <v>1050</v>
      </c>
      <c r="D130" s="4" t="s">
        <v>998</v>
      </c>
      <c r="E130" s="4" t="s">
        <v>1051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2499</v>
      </c>
      <c r="C131" s="3" t="s">
        <v>1052</v>
      </c>
      <c r="D131" s="4" t="s">
        <v>998</v>
      </c>
      <c r="E131" s="4" t="s">
        <v>162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2469</v>
      </c>
      <c r="C132" s="3" t="s">
        <v>1053</v>
      </c>
      <c r="D132" s="4" t="s">
        <v>994</v>
      </c>
      <c r="E132" s="4" t="s">
        <v>164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3091</v>
      </c>
      <c r="C133" s="3" t="s">
        <v>1054</v>
      </c>
      <c r="D133" s="4" t="s">
        <v>963</v>
      </c>
      <c r="E133" s="4" t="s">
        <v>172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3079</v>
      </c>
      <c r="C134" s="3" t="s">
        <v>1055</v>
      </c>
      <c r="D134" s="4" t="s">
        <v>963</v>
      </c>
      <c r="E134" s="4" t="s">
        <v>1056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3017</v>
      </c>
      <c r="C135" s="3" t="s">
        <v>1057</v>
      </c>
      <c r="D135" s="4" t="s">
        <v>988</v>
      </c>
      <c r="E135" s="4" t="s">
        <v>1058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6000</v>
      </c>
      <c r="C136" s="3" t="s">
        <v>1059</v>
      </c>
      <c r="D136" s="4" t="s">
        <v>1010</v>
      </c>
      <c r="E136" s="4" t="s">
        <v>185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3101</v>
      </c>
      <c r="C137" s="3" t="s">
        <v>1060</v>
      </c>
      <c r="D137" s="4" t="s">
        <v>1061</v>
      </c>
      <c r="E137" s="4" t="s">
        <v>1062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3095</v>
      </c>
      <c r="C138" s="3" t="s">
        <v>1063</v>
      </c>
      <c r="D138" s="4" t="s">
        <v>981</v>
      </c>
      <c r="E138" s="4" t="s">
        <v>191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3099</v>
      </c>
      <c r="C139" s="3" t="s">
        <v>1064</v>
      </c>
      <c r="D139" s="4" t="s">
        <v>981</v>
      </c>
      <c r="E139" s="4" t="s">
        <v>710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5829</v>
      </c>
      <c r="C140" s="3" t="s">
        <v>1065</v>
      </c>
      <c r="D140" s="4" t="s">
        <v>1018</v>
      </c>
      <c r="E140" s="4" t="s">
        <v>1066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3102</v>
      </c>
      <c r="C141" s="3" t="s">
        <v>1067</v>
      </c>
      <c r="D141" s="4" t="s">
        <v>1061</v>
      </c>
      <c r="E141" s="4" t="s">
        <v>1066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5845</v>
      </c>
      <c r="C142" s="3" t="s">
        <v>1068</v>
      </c>
      <c r="D142" s="4" t="s">
        <v>990</v>
      </c>
      <c r="E142" s="4" t="s">
        <v>1069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3053</v>
      </c>
      <c r="C143" s="3" t="s">
        <v>1070</v>
      </c>
      <c r="D143" s="4" t="s">
        <v>1027</v>
      </c>
      <c r="E143" s="4" t="s">
        <v>1071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3010</v>
      </c>
      <c r="C144" s="3" t="s">
        <v>1072</v>
      </c>
      <c r="D144" s="4" t="s">
        <v>998</v>
      </c>
      <c r="E144" s="4" t="s">
        <v>734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5896</v>
      </c>
      <c r="C145" s="3" t="s">
        <v>1073</v>
      </c>
      <c r="D145" s="4" t="s">
        <v>820</v>
      </c>
      <c r="E145" s="4" t="s">
        <v>234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3050</v>
      </c>
      <c r="C146" s="3" t="s">
        <v>1074</v>
      </c>
      <c r="D146" s="4" t="s">
        <v>1027</v>
      </c>
      <c r="E146" s="4" t="s">
        <v>236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3022</v>
      </c>
      <c r="C147" s="3" t="s">
        <v>1075</v>
      </c>
      <c r="D147" s="4" t="s">
        <v>988</v>
      </c>
      <c r="E147" s="4" t="s">
        <v>1076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3059</v>
      </c>
      <c r="C148" s="3" t="s">
        <v>1077</v>
      </c>
      <c r="D148" s="4" t="s">
        <v>856</v>
      </c>
      <c r="E148" s="4" t="s">
        <v>1078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3100</v>
      </c>
      <c r="C149" s="3" t="s">
        <v>1079</v>
      </c>
      <c r="D149" s="4" t="s">
        <v>1080</v>
      </c>
      <c r="E149" s="4" t="s">
        <v>263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3097</v>
      </c>
      <c r="C150" s="3" t="s">
        <v>1081</v>
      </c>
      <c r="D150" s="4" t="s">
        <v>981</v>
      </c>
      <c r="E150" s="4" t="s">
        <v>1082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3044</v>
      </c>
      <c r="C151" s="3" t="s">
        <v>1083</v>
      </c>
      <c r="D151" s="4" t="s">
        <v>948</v>
      </c>
      <c r="E151" s="4" t="s">
        <v>266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2468</v>
      </c>
      <c r="C152" s="3" t="s">
        <v>1084</v>
      </c>
      <c r="D152" s="4" t="s">
        <v>994</v>
      </c>
      <c r="E152" s="4" t="s">
        <v>1085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3058</v>
      </c>
      <c r="C153" s="3" t="s">
        <v>1086</v>
      </c>
      <c r="D153" s="4" t="s">
        <v>856</v>
      </c>
      <c r="E153" s="4" t="s">
        <v>285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3009</v>
      </c>
      <c r="C154" s="3" t="s">
        <v>1087</v>
      </c>
      <c r="D154" s="4" t="s">
        <v>998</v>
      </c>
      <c r="E154" s="4" t="s">
        <v>1088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5830</v>
      </c>
      <c r="C155" s="3" t="s">
        <v>1089</v>
      </c>
      <c r="D155" s="4" t="s">
        <v>1018</v>
      </c>
      <c r="E155" s="4" t="s">
        <v>1090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3115</v>
      </c>
      <c r="C156" s="3" t="s">
        <v>1091</v>
      </c>
      <c r="D156" s="4" t="s">
        <v>1010</v>
      </c>
      <c r="E156" s="4" t="s">
        <v>1092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1793</v>
      </c>
      <c r="C157" s="3" t="s">
        <v>1093</v>
      </c>
      <c r="D157" s="4" t="s">
        <v>976</v>
      </c>
      <c r="E157" s="4" t="s">
        <v>1094</v>
      </c>
    </row>
    <row r="158" customFormat="false" ht="15" hidden="false" customHeight="false" outlineLevel="0" collapsed="false">
      <c r="A158" s="4" t="n">
        <f aca="false">SUM(A157+1)</f>
        <v>152</v>
      </c>
      <c r="B158" s="4" t="n">
        <v>3052</v>
      </c>
      <c r="C158" s="3" t="s">
        <v>1095</v>
      </c>
      <c r="D158" s="4" t="s">
        <v>1027</v>
      </c>
      <c r="E158" s="4" t="s">
        <v>1096</v>
      </c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1097</v>
      </c>
      <c r="G5" s="7" t="s">
        <v>1097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4082</v>
      </c>
      <c r="C7" s="10" t="s">
        <v>1098</v>
      </c>
      <c r="D7" s="11" t="s">
        <v>1099</v>
      </c>
      <c r="E7" s="21" t="s">
        <v>1100</v>
      </c>
      <c r="G7" s="8" t="n">
        <v>1</v>
      </c>
      <c r="H7" s="13" t="s">
        <v>1101</v>
      </c>
      <c r="I7" s="8" t="n">
        <v>27</v>
      </c>
    </row>
    <row r="8" customFormat="false" ht="16.5" hidden="false" customHeight="false" outlineLevel="0" collapsed="false">
      <c r="A8" s="4" t="n">
        <f aca="false">SUM(A7+1)</f>
        <v>2</v>
      </c>
      <c r="B8" s="8" t="n">
        <v>3236</v>
      </c>
      <c r="C8" s="14" t="s">
        <v>1102</v>
      </c>
      <c r="D8" s="15" t="s">
        <v>1103</v>
      </c>
      <c r="E8" s="22" t="s">
        <v>1104</v>
      </c>
      <c r="G8" s="8" t="n">
        <f aca="false">SUM(G7+1)</f>
        <v>2</v>
      </c>
      <c r="H8" s="13" t="s">
        <v>1105</v>
      </c>
      <c r="I8" s="8" t="n">
        <v>56</v>
      </c>
    </row>
    <row r="9" customFormat="false" ht="16.5" hidden="false" customHeight="false" outlineLevel="0" collapsed="false">
      <c r="A9" s="4" t="n">
        <f aca="false">SUM(A8+1)</f>
        <v>3</v>
      </c>
      <c r="B9" s="8" t="n">
        <v>3143</v>
      </c>
      <c r="C9" s="14" t="s">
        <v>1106</v>
      </c>
      <c r="D9" s="15" t="s">
        <v>1107</v>
      </c>
      <c r="E9" s="22" t="s">
        <v>896</v>
      </c>
      <c r="G9" s="8" t="n">
        <f aca="false">SUM(G8+1)</f>
        <v>3</v>
      </c>
      <c r="H9" s="13" t="s">
        <v>1108</v>
      </c>
      <c r="I9" s="8" t="n">
        <v>82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3185</v>
      </c>
      <c r="C10" s="14" t="s">
        <v>1109</v>
      </c>
      <c r="D10" s="15" t="s">
        <v>1110</v>
      </c>
      <c r="E10" s="22" t="s">
        <v>506</v>
      </c>
      <c r="G10" s="4" t="n">
        <f aca="false">SUM(G9+1)</f>
        <v>4</v>
      </c>
      <c r="H10" s="2" t="s">
        <v>1111</v>
      </c>
      <c r="I10" s="4" t="n">
        <v>111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3271</v>
      </c>
      <c r="C11" s="14" t="s">
        <v>1112</v>
      </c>
      <c r="D11" s="15" t="s">
        <v>1113</v>
      </c>
      <c r="E11" s="22" t="s">
        <v>519</v>
      </c>
      <c r="G11" s="4" t="n">
        <f aca="false">SUM(G10+1)</f>
        <v>5</v>
      </c>
      <c r="H11" s="2" t="s">
        <v>1114</v>
      </c>
      <c r="I11" s="4" t="n">
        <v>146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4100</v>
      </c>
      <c r="C12" s="14" t="s">
        <v>1115</v>
      </c>
      <c r="D12" s="15" t="s">
        <v>12</v>
      </c>
      <c r="E12" s="22" t="s">
        <v>1116</v>
      </c>
      <c r="G12" s="4" t="n">
        <f aca="false">SUM(G11+1)</f>
        <v>6</v>
      </c>
      <c r="H12" s="2" t="s">
        <v>1117</v>
      </c>
      <c r="I12" s="4" t="n">
        <v>161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3141</v>
      </c>
      <c r="C13" s="14" t="s">
        <v>1118</v>
      </c>
      <c r="D13" s="15" t="s">
        <v>1107</v>
      </c>
      <c r="E13" s="22" t="s">
        <v>933</v>
      </c>
      <c r="G13" s="4" t="n">
        <f aca="false">SUM(G12+1)</f>
        <v>7</v>
      </c>
      <c r="H13" s="2" t="s">
        <v>1119</v>
      </c>
      <c r="I13" s="4" t="n">
        <v>169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3140</v>
      </c>
      <c r="C14" s="14" t="s">
        <v>1120</v>
      </c>
      <c r="D14" s="15" t="s">
        <v>1107</v>
      </c>
      <c r="E14" s="22" t="s">
        <v>28</v>
      </c>
      <c r="G14" s="4" t="n">
        <f aca="false">SUM(G13+1)</f>
        <v>8</v>
      </c>
      <c r="H14" s="2" t="s">
        <v>1121</v>
      </c>
      <c r="I14" s="4" t="n">
        <v>172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3142</v>
      </c>
      <c r="C15" s="14" t="s">
        <v>1122</v>
      </c>
      <c r="D15" s="15" t="s">
        <v>1107</v>
      </c>
      <c r="E15" s="22" t="s">
        <v>32</v>
      </c>
      <c r="G15" s="4" t="n">
        <f aca="false">SUM(G14+1)</f>
        <v>9</v>
      </c>
      <c r="H15" s="2" t="s">
        <v>1123</v>
      </c>
      <c r="I15" s="4" t="n">
        <v>173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3126</v>
      </c>
      <c r="C16" s="14" t="s">
        <v>1124</v>
      </c>
      <c r="D16" s="15" t="s">
        <v>1125</v>
      </c>
      <c r="E16" s="22" t="s">
        <v>36</v>
      </c>
      <c r="G16" s="4" t="n">
        <f aca="false">SUM(G15+1)</f>
        <v>10</v>
      </c>
      <c r="H16" s="2" t="s">
        <v>516</v>
      </c>
      <c r="I16" s="4" t="n">
        <v>212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4043</v>
      </c>
      <c r="C17" s="3" t="s">
        <v>1126</v>
      </c>
      <c r="D17" s="4" t="s">
        <v>1127</v>
      </c>
      <c r="E17" s="18" t="s">
        <v>539</v>
      </c>
      <c r="G17" s="4" t="n">
        <f aca="false">SUM(G16+1)</f>
        <v>11</v>
      </c>
      <c r="H17" s="2" t="s">
        <v>1128</v>
      </c>
      <c r="I17" s="4" t="n">
        <v>267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3190</v>
      </c>
      <c r="C18" s="3" t="s">
        <v>1129</v>
      </c>
      <c r="D18" s="4" t="s">
        <v>1130</v>
      </c>
      <c r="E18" s="18" t="s">
        <v>1131</v>
      </c>
      <c r="G18" s="4" t="n">
        <f aca="false">SUM(G17+1)</f>
        <v>12</v>
      </c>
      <c r="H18" s="2" t="s">
        <v>1132</v>
      </c>
      <c r="I18" s="4" t="n">
        <v>308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3187</v>
      </c>
      <c r="C19" s="3" t="s">
        <v>1133</v>
      </c>
      <c r="D19" s="4" t="s">
        <v>1130</v>
      </c>
      <c r="E19" s="18" t="s">
        <v>1134</v>
      </c>
      <c r="G19" s="4" t="n">
        <f aca="false">SUM(G18+1)</f>
        <v>13</v>
      </c>
      <c r="H19" s="2" t="s">
        <v>1135</v>
      </c>
      <c r="I19" s="4" t="n">
        <v>309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3145</v>
      </c>
      <c r="C20" s="3" t="s">
        <v>1136</v>
      </c>
      <c r="D20" s="4" t="s">
        <v>1107</v>
      </c>
      <c r="E20" s="18" t="s">
        <v>548</v>
      </c>
      <c r="G20" s="4" t="n">
        <f aca="false">SUM(G19+1)</f>
        <v>14</v>
      </c>
      <c r="H20" s="2" t="s">
        <v>76</v>
      </c>
      <c r="I20" s="4" t="n">
        <v>320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3144</v>
      </c>
      <c r="C21" s="3" t="s">
        <v>1137</v>
      </c>
      <c r="D21" s="4" t="s">
        <v>1107</v>
      </c>
      <c r="E21" s="18" t="s">
        <v>1138</v>
      </c>
      <c r="G21" s="4" t="n">
        <f aca="false">SUM(G20+1)</f>
        <v>15</v>
      </c>
      <c r="H21" s="2" t="s">
        <v>85</v>
      </c>
      <c r="I21" s="4" t="n">
        <v>329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4031</v>
      </c>
      <c r="C22" s="3" t="s">
        <v>1139</v>
      </c>
      <c r="D22" s="4" t="s">
        <v>585</v>
      </c>
      <c r="E22" s="18" t="s">
        <v>557</v>
      </c>
      <c r="G22" s="4" t="n">
        <f aca="false">SUM(G21+1)</f>
        <v>16</v>
      </c>
      <c r="H22" s="2" t="s">
        <v>1140</v>
      </c>
      <c r="I22" s="4" t="n">
        <v>354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3240</v>
      </c>
      <c r="C23" s="3" t="s">
        <v>1141</v>
      </c>
      <c r="D23" s="4" t="s">
        <v>1142</v>
      </c>
      <c r="E23" s="18" t="s">
        <v>979</v>
      </c>
      <c r="G23" s="4" t="n">
        <f aca="false">SUM(G22+1)</f>
        <v>17</v>
      </c>
      <c r="H23" s="2" t="s">
        <v>1143</v>
      </c>
      <c r="I23" s="4" t="n">
        <v>364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3181</v>
      </c>
      <c r="C24" s="3" t="s">
        <v>1144</v>
      </c>
      <c r="D24" s="4" t="s">
        <v>509</v>
      </c>
      <c r="E24" s="18" t="s">
        <v>75</v>
      </c>
      <c r="G24" s="4" t="n">
        <f aca="false">SUM(G23+1)</f>
        <v>18</v>
      </c>
      <c r="H24" s="2" t="s">
        <v>1145</v>
      </c>
      <c r="I24" s="4" t="n">
        <v>390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3154</v>
      </c>
      <c r="C25" s="3" t="s">
        <v>1146</v>
      </c>
      <c r="D25" s="4" t="s">
        <v>1147</v>
      </c>
      <c r="E25" s="18" t="s">
        <v>75</v>
      </c>
      <c r="G25" s="4" t="n">
        <f aca="false">SUM(G24+1)</f>
        <v>19</v>
      </c>
      <c r="H25" s="2" t="s">
        <v>483</v>
      </c>
      <c r="I25" s="4" t="n">
        <v>431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4044</v>
      </c>
      <c r="C26" s="3" t="s">
        <v>1148</v>
      </c>
      <c r="D26" s="4" t="s">
        <v>1127</v>
      </c>
      <c r="E26" s="18" t="s">
        <v>78</v>
      </c>
      <c r="G26" s="4" t="n">
        <f aca="false">SUM(G25+1)</f>
        <v>20</v>
      </c>
      <c r="H26" s="2" t="s">
        <v>1149</v>
      </c>
      <c r="I26" s="4" t="n">
        <v>458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3134</v>
      </c>
      <c r="C27" s="3" t="s">
        <v>1150</v>
      </c>
      <c r="D27" s="4" t="s">
        <v>1151</v>
      </c>
      <c r="E27" s="18" t="s">
        <v>1152</v>
      </c>
      <c r="G27" s="4" t="n">
        <f aca="false">SUM(G26+1)</f>
        <v>21</v>
      </c>
      <c r="H27" s="2" t="s">
        <v>1153</v>
      </c>
      <c r="I27" s="4" t="n">
        <v>472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3266</v>
      </c>
      <c r="C28" s="3" t="s">
        <v>1154</v>
      </c>
      <c r="D28" s="4" t="s">
        <v>1113</v>
      </c>
      <c r="E28" s="18" t="s">
        <v>1155</v>
      </c>
      <c r="G28" s="4" t="n">
        <f aca="false">SUM(G27+1)</f>
        <v>22</v>
      </c>
      <c r="H28" s="2" t="s">
        <v>1156</v>
      </c>
      <c r="I28" s="4" t="n">
        <v>490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4095</v>
      </c>
      <c r="C29" s="3" t="s">
        <v>1157</v>
      </c>
      <c r="D29" s="4" t="s">
        <v>1158</v>
      </c>
      <c r="E29" s="18" t="s">
        <v>1159</v>
      </c>
      <c r="G29" s="4" t="n">
        <f aca="false">SUM(G28+1)</f>
        <v>23</v>
      </c>
      <c r="I29" s="4"/>
    </row>
    <row r="30" customFormat="false" ht="15" hidden="false" customHeight="false" outlineLevel="0" collapsed="false">
      <c r="A30" s="4" t="n">
        <f aca="false">SUM(A29+1)</f>
        <v>24</v>
      </c>
      <c r="B30" s="4" t="n">
        <v>3227</v>
      </c>
      <c r="C30" s="3" t="s">
        <v>1160</v>
      </c>
      <c r="D30" s="4" t="s">
        <v>161</v>
      </c>
      <c r="E30" s="18" t="s">
        <v>101</v>
      </c>
      <c r="G30" s="4" t="n">
        <f aca="false">SUM(G29+1)</f>
        <v>24</v>
      </c>
      <c r="I30" s="4"/>
    </row>
    <row r="31" customFormat="false" ht="15" hidden="false" customHeight="false" outlineLevel="0" collapsed="false">
      <c r="A31" s="4" t="n">
        <f aca="false">SUM(A30+1)</f>
        <v>25</v>
      </c>
      <c r="B31" s="4" t="n">
        <v>3179</v>
      </c>
      <c r="C31" s="3" t="s">
        <v>1161</v>
      </c>
      <c r="D31" s="4" t="s">
        <v>509</v>
      </c>
      <c r="E31" s="18" t="s">
        <v>1162</v>
      </c>
      <c r="G31" s="4" t="n">
        <f aca="false">SUM(G30+1)</f>
        <v>25</v>
      </c>
      <c r="I31" s="4"/>
    </row>
    <row r="32" customFormat="false" ht="15" hidden="false" customHeight="false" outlineLevel="0" collapsed="false">
      <c r="A32" s="4" t="n">
        <f aca="false">SUM(A31+1)</f>
        <v>26</v>
      </c>
      <c r="B32" s="4" t="n">
        <v>3259</v>
      </c>
      <c r="C32" s="3" t="s">
        <v>1163</v>
      </c>
      <c r="D32" s="4" t="s">
        <v>1142</v>
      </c>
      <c r="E32" s="18" t="s">
        <v>1162</v>
      </c>
      <c r="G32" s="4" t="n">
        <f aca="false">SUM(G31+1)</f>
        <v>26</v>
      </c>
      <c r="I32" s="4"/>
    </row>
    <row r="33" customFormat="false" ht="15" hidden="false" customHeight="false" outlineLevel="0" collapsed="false">
      <c r="A33" s="4" t="n">
        <f aca="false">SUM(A32+1)</f>
        <v>27</v>
      </c>
      <c r="B33" s="4" t="n">
        <v>3189</v>
      </c>
      <c r="C33" s="3" t="s">
        <v>1164</v>
      </c>
      <c r="D33" s="4" t="s">
        <v>1130</v>
      </c>
      <c r="E33" s="18" t="s">
        <v>1165</v>
      </c>
      <c r="G33" s="4" t="n">
        <f aca="false">SUM(G32+1)</f>
        <v>27</v>
      </c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3278</v>
      </c>
      <c r="C34" s="3" t="s">
        <v>1166</v>
      </c>
      <c r="D34" s="4" t="s">
        <v>1167</v>
      </c>
      <c r="E34" s="18" t="s">
        <v>104</v>
      </c>
      <c r="G34" s="4" t="n">
        <f aca="false">SUM(G33+1)</f>
        <v>28</v>
      </c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3127</v>
      </c>
      <c r="C35" s="3" t="s">
        <v>1168</v>
      </c>
      <c r="D35" s="4" t="s">
        <v>1125</v>
      </c>
      <c r="E35" s="18" t="s">
        <v>1169</v>
      </c>
      <c r="G35" s="4" t="n">
        <f aca="false">SUM(G34+1)</f>
        <v>29</v>
      </c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3186</v>
      </c>
      <c r="C36" s="3" t="s">
        <v>1170</v>
      </c>
      <c r="D36" s="4" t="s">
        <v>1130</v>
      </c>
      <c r="E36" s="18" t="s">
        <v>1008</v>
      </c>
      <c r="G36" s="4" t="n">
        <f aca="false">SUM(G35+1)</f>
        <v>30</v>
      </c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3280</v>
      </c>
      <c r="C37" s="3" t="s">
        <v>1171</v>
      </c>
      <c r="D37" s="4" t="s">
        <v>1167</v>
      </c>
      <c r="E37" s="18" t="s">
        <v>1008</v>
      </c>
      <c r="G37" s="4" t="n">
        <f aca="false">SUM(G36+1)</f>
        <v>31</v>
      </c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4046</v>
      </c>
      <c r="C38" s="3" t="s">
        <v>1172</v>
      </c>
      <c r="D38" s="4" t="s">
        <v>1127</v>
      </c>
      <c r="E38" s="18" t="s">
        <v>598</v>
      </c>
      <c r="G38" s="4" t="n">
        <f aca="false">SUM(G37+1)</f>
        <v>32</v>
      </c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3136</v>
      </c>
      <c r="C39" s="3" t="s">
        <v>1173</v>
      </c>
      <c r="D39" s="4" t="s">
        <v>1151</v>
      </c>
      <c r="E39" s="18" t="s">
        <v>1174</v>
      </c>
      <c r="G39" s="4" t="n">
        <f aca="false">SUM(G38+1)</f>
        <v>33</v>
      </c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4040</v>
      </c>
      <c r="C40" s="3" t="s">
        <v>1175</v>
      </c>
      <c r="D40" s="4" t="s">
        <v>1176</v>
      </c>
      <c r="E40" s="18" t="s">
        <v>1174</v>
      </c>
      <c r="G40" s="4" t="n">
        <f aca="false">SUM(G39+1)</f>
        <v>34</v>
      </c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3263</v>
      </c>
      <c r="C41" s="3" t="s">
        <v>1177</v>
      </c>
      <c r="D41" s="4" t="s">
        <v>1178</v>
      </c>
      <c r="E41" s="18" t="s">
        <v>118</v>
      </c>
      <c r="G41" s="4" t="n">
        <f aca="false">SUM(G40+1)</f>
        <v>35</v>
      </c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3137</v>
      </c>
      <c r="C42" s="3" t="s">
        <v>1179</v>
      </c>
      <c r="D42" s="4" t="s">
        <v>1151</v>
      </c>
      <c r="E42" s="18" t="s">
        <v>610</v>
      </c>
      <c r="G42" s="4" t="n">
        <f aca="false">SUM(G41+1)</f>
        <v>36</v>
      </c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3237</v>
      </c>
      <c r="C43" s="3" t="s">
        <v>1180</v>
      </c>
      <c r="D43" s="4" t="s">
        <v>1142</v>
      </c>
      <c r="E43" s="18" t="s">
        <v>612</v>
      </c>
      <c r="G43" s="4" t="n">
        <f aca="false">SUM(G42+1)</f>
        <v>37</v>
      </c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4037</v>
      </c>
      <c r="C44" s="3" t="s">
        <v>1181</v>
      </c>
      <c r="D44" s="4" t="s">
        <v>1176</v>
      </c>
      <c r="E44" s="18" t="s">
        <v>130</v>
      </c>
      <c r="G44" s="4" t="n">
        <f aca="false">SUM(G43+1)</f>
        <v>38</v>
      </c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3264</v>
      </c>
      <c r="C45" s="3" t="s">
        <v>1182</v>
      </c>
      <c r="D45" s="4" t="s">
        <v>1178</v>
      </c>
      <c r="E45" s="18" t="s">
        <v>1183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3239</v>
      </c>
      <c r="C46" s="3" t="s">
        <v>1184</v>
      </c>
      <c r="D46" s="4" t="s">
        <v>1142</v>
      </c>
      <c r="E46" s="18" t="s">
        <v>619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4028</v>
      </c>
      <c r="C47" s="3" t="s">
        <v>1185</v>
      </c>
      <c r="D47" s="4" t="s">
        <v>1167</v>
      </c>
      <c r="E47" s="18" t="s">
        <v>621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3213</v>
      </c>
      <c r="C48" s="3" t="s">
        <v>1186</v>
      </c>
      <c r="D48" s="4" t="s">
        <v>1187</v>
      </c>
      <c r="E48" s="18" t="s">
        <v>1188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3188</v>
      </c>
      <c r="C49" s="3" t="s">
        <v>1189</v>
      </c>
      <c r="D49" s="4" t="s">
        <v>1130</v>
      </c>
      <c r="E49" s="18" t="s">
        <v>1188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3238</v>
      </c>
      <c r="C50" s="3" t="s">
        <v>1190</v>
      </c>
      <c r="D50" s="4" t="s">
        <v>1142</v>
      </c>
      <c r="E50" s="18" t="s">
        <v>1023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3261</v>
      </c>
      <c r="C51" s="3" t="s">
        <v>1191</v>
      </c>
      <c r="D51" s="4" t="s">
        <v>1178</v>
      </c>
      <c r="E51" s="18" t="s">
        <v>625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3279</v>
      </c>
      <c r="C52" s="3" t="s">
        <v>1192</v>
      </c>
      <c r="D52" s="4" t="s">
        <v>1167</v>
      </c>
      <c r="E52" s="18" t="s">
        <v>625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4038</v>
      </c>
      <c r="C53" s="3" t="s">
        <v>1193</v>
      </c>
      <c r="D53" s="4" t="s">
        <v>1176</v>
      </c>
      <c r="E53" s="18" t="s">
        <v>1025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4047</v>
      </c>
      <c r="C54" s="3" t="s">
        <v>1194</v>
      </c>
      <c r="D54" s="4" t="s">
        <v>1127</v>
      </c>
      <c r="E54" s="18" t="s">
        <v>1028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3182</v>
      </c>
      <c r="C55" s="3" t="s">
        <v>1195</v>
      </c>
      <c r="D55" s="4" t="s">
        <v>509</v>
      </c>
      <c r="E55" s="18" t="s">
        <v>627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4039</v>
      </c>
      <c r="C56" s="3" t="s">
        <v>1196</v>
      </c>
      <c r="D56" s="4" t="s">
        <v>1176</v>
      </c>
      <c r="E56" s="18" t="s">
        <v>627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3224</v>
      </c>
      <c r="C57" s="3" t="s">
        <v>1197</v>
      </c>
      <c r="D57" s="4" t="s">
        <v>161</v>
      </c>
      <c r="E57" s="18" t="s">
        <v>1031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4029</v>
      </c>
      <c r="C58" s="3" t="s">
        <v>1198</v>
      </c>
      <c r="D58" s="4" t="s">
        <v>1167</v>
      </c>
      <c r="E58" s="18" t="s">
        <v>1199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3260</v>
      </c>
      <c r="C59" s="3" t="s">
        <v>1200</v>
      </c>
      <c r="D59" s="4" t="s">
        <v>1178</v>
      </c>
      <c r="E59" s="18" t="s">
        <v>1199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3262</v>
      </c>
      <c r="C60" s="3" t="s">
        <v>1201</v>
      </c>
      <c r="D60" s="4" t="s">
        <v>1178</v>
      </c>
      <c r="E60" s="18" t="s">
        <v>633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3122</v>
      </c>
      <c r="C61" s="3" t="s">
        <v>1202</v>
      </c>
      <c r="D61" s="4" t="s">
        <v>1125</v>
      </c>
      <c r="E61" s="18" t="s">
        <v>635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3212</v>
      </c>
      <c r="C62" s="3" t="s">
        <v>1203</v>
      </c>
      <c r="D62" s="4" t="s">
        <v>1187</v>
      </c>
      <c r="E62" s="18" t="s">
        <v>142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4102</v>
      </c>
      <c r="C63" s="3" t="s">
        <v>1204</v>
      </c>
      <c r="D63" s="4" t="s">
        <v>1205</v>
      </c>
      <c r="E63" s="18" t="s">
        <v>645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3147</v>
      </c>
      <c r="C64" s="3" t="s">
        <v>1206</v>
      </c>
      <c r="D64" s="4" t="s">
        <v>1207</v>
      </c>
      <c r="E64" s="18" t="s">
        <v>645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4085</v>
      </c>
      <c r="C65" s="3" t="s">
        <v>1208</v>
      </c>
      <c r="D65" s="4" t="s">
        <v>1209</v>
      </c>
      <c r="E65" s="18" t="s">
        <v>147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4042</v>
      </c>
      <c r="C66" s="3" t="s">
        <v>1210</v>
      </c>
      <c r="D66" s="4" t="s">
        <v>1176</v>
      </c>
      <c r="E66" s="18" t="s">
        <v>647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3225</v>
      </c>
      <c r="C67" s="3" t="s">
        <v>1211</v>
      </c>
      <c r="D67" s="4" t="s">
        <v>161</v>
      </c>
      <c r="E67" s="18" t="s">
        <v>1212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3152</v>
      </c>
      <c r="C68" s="3" t="s">
        <v>1213</v>
      </c>
      <c r="D68" s="4" t="s">
        <v>1147</v>
      </c>
      <c r="E68" s="18" t="s">
        <v>654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3153</v>
      </c>
      <c r="C69" s="3" t="s">
        <v>1214</v>
      </c>
      <c r="D69" s="4" t="s">
        <v>1147</v>
      </c>
      <c r="E69" s="18" t="s">
        <v>665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4086</v>
      </c>
      <c r="C70" s="3" t="s">
        <v>1215</v>
      </c>
      <c r="D70" s="4" t="s">
        <v>1209</v>
      </c>
      <c r="E70" s="18" t="s">
        <v>668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3265</v>
      </c>
      <c r="C71" s="3" t="s">
        <v>1216</v>
      </c>
      <c r="D71" s="4" t="s">
        <v>1178</v>
      </c>
      <c r="E71" s="18" t="s">
        <v>164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4090</v>
      </c>
      <c r="C72" s="3" t="s">
        <v>1217</v>
      </c>
      <c r="D72" s="4" t="s">
        <v>1218</v>
      </c>
      <c r="E72" s="18" t="s">
        <v>679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3124</v>
      </c>
      <c r="C73" s="3" t="s">
        <v>1219</v>
      </c>
      <c r="D73" s="4" t="s">
        <v>1125</v>
      </c>
      <c r="E73" s="18" t="s">
        <v>172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4101</v>
      </c>
      <c r="C74" s="3" t="s">
        <v>1220</v>
      </c>
      <c r="D74" s="4" t="s">
        <v>1221</v>
      </c>
      <c r="E74" s="18" t="s">
        <v>1222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4077</v>
      </c>
      <c r="C75" s="3" t="s">
        <v>1223</v>
      </c>
      <c r="D75" s="4" t="s">
        <v>202</v>
      </c>
      <c r="E75" s="18" t="s">
        <v>1058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3176</v>
      </c>
      <c r="C76" s="3" t="s">
        <v>1224</v>
      </c>
      <c r="D76" s="4" t="s">
        <v>1225</v>
      </c>
      <c r="E76" s="18" t="s">
        <v>693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3174</v>
      </c>
      <c r="C77" s="3" t="s">
        <v>1226</v>
      </c>
      <c r="D77" s="4" t="s">
        <v>1225</v>
      </c>
      <c r="E77" s="18" t="s">
        <v>183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4076</v>
      </c>
      <c r="C78" s="3" t="s">
        <v>1227</v>
      </c>
      <c r="D78" s="4" t="s">
        <v>202</v>
      </c>
      <c r="E78" s="18" t="s">
        <v>1228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3234</v>
      </c>
      <c r="C79" s="3" t="s">
        <v>1229</v>
      </c>
      <c r="D79" s="4" t="s">
        <v>125</v>
      </c>
      <c r="E79" s="18" t="s">
        <v>1230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3210</v>
      </c>
      <c r="C80" s="3" t="s">
        <v>1231</v>
      </c>
      <c r="D80" s="4" t="s">
        <v>209</v>
      </c>
      <c r="E80" s="18" t="s">
        <v>189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3191</v>
      </c>
      <c r="C81" s="3" t="s">
        <v>1232</v>
      </c>
      <c r="D81" s="4" t="s">
        <v>1233</v>
      </c>
      <c r="E81" s="18" t="s">
        <v>1234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4041</v>
      </c>
      <c r="C82" s="3" t="s">
        <v>1235</v>
      </c>
      <c r="D82" s="4" t="s">
        <v>1176</v>
      </c>
      <c r="E82" s="18" t="s">
        <v>191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3195</v>
      </c>
      <c r="C83" s="3" t="s">
        <v>1236</v>
      </c>
      <c r="D83" s="4" t="s">
        <v>1233</v>
      </c>
      <c r="E83" s="18" t="s">
        <v>1237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3194</v>
      </c>
      <c r="C84" s="3" t="s">
        <v>1238</v>
      </c>
      <c r="D84" s="4" t="s">
        <v>1233</v>
      </c>
      <c r="E84" s="18" t="s">
        <v>1239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3196</v>
      </c>
      <c r="C85" s="3" t="s">
        <v>1240</v>
      </c>
      <c r="D85" s="4" t="s">
        <v>1233</v>
      </c>
      <c r="E85" s="18" t="s">
        <v>1239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3131</v>
      </c>
      <c r="C86" s="3" t="s">
        <v>1241</v>
      </c>
      <c r="D86" s="4" t="s">
        <v>360</v>
      </c>
      <c r="E86" s="18" t="s">
        <v>193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3180</v>
      </c>
      <c r="C87" s="3" t="s">
        <v>1242</v>
      </c>
      <c r="D87" s="4" t="s">
        <v>509</v>
      </c>
      <c r="E87" s="18" t="s">
        <v>1243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3173</v>
      </c>
      <c r="C88" s="3" t="s">
        <v>1244</v>
      </c>
      <c r="D88" s="4" t="s">
        <v>1225</v>
      </c>
      <c r="E88" s="18" t="s">
        <v>1245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4081</v>
      </c>
      <c r="C89" s="3" t="s">
        <v>1246</v>
      </c>
      <c r="D89" s="4" t="s">
        <v>1247</v>
      </c>
      <c r="E89" s="18" t="s">
        <v>203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4030</v>
      </c>
      <c r="C90" s="3" t="s">
        <v>1248</v>
      </c>
      <c r="D90" s="4" t="s">
        <v>1167</v>
      </c>
      <c r="E90" s="18" t="s">
        <v>203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3221</v>
      </c>
      <c r="C91" s="3" t="s">
        <v>1249</v>
      </c>
      <c r="D91" s="4" t="s">
        <v>226</v>
      </c>
      <c r="E91" s="18" t="s">
        <v>207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3220</v>
      </c>
      <c r="C92" s="3" t="s">
        <v>1250</v>
      </c>
      <c r="D92" s="4" t="s">
        <v>226</v>
      </c>
      <c r="E92" s="18" t="s">
        <v>1251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3218</v>
      </c>
      <c r="C93" s="3" t="s">
        <v>1252</v>
      </c>
      <c r="D93" s="4" t="s">
        <v>226</v>
      </c>
      <c r="E93" s="18" t="s">
        <v>1253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3273</v>
      </c>
      <c r="C94" s="3" t="s">
        <v>1254</v>
      </c>
      <c r="D94" s="4" t="s">
        <v>1255</v>
      </c>
      <c r="E94" s="18" t="s">
        <v>210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3128</v>
      </c>
      <c r="C95" s="3" t="s">
        <v>1256</v>
      </c>
      <c r="D95" s="4" t="s">
        <v>360</v>
      </c>
      <c r="E95" s="18" t="s">
        <v>1257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3198</v>
      </c>
      <c r="C96" s="3" t="s">
        <v>1258</v>
      </c>
      <c r="D96" s="4" t="s">
        <v>209</v>
      </c>
      <c r="E96" s="18" t="s">
        <v>1257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3130</v>
      </c>
      <c r="C97" s="3" t="s">
        <v>1259</v>
      </c>
      <c r="D97" s="4" t="s">
        <v>360</v>
      </c>
      <c r="E97" s="18" t="s">
        <v>1260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3200</v>
      </c>
      <c r="C98" s="3" t="s">
        <v>1261</v>
      </c>
      <c r="D98" s="4" t="s">
        <v>209</v>
      </c>
      <c r="E98" s="18" t="s">
        <v>222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4074</v>
      </c>
      <c r="C99" s="3" t="s">
        <v>1262</v>
      </c>
      <c r="D99" s="4" t="s">
        <v>202</v>
      </c>
      <c r="E99" s="18" t="s">
        <v>1263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3183</v>
      </c>
      <c r="C100" s="3" t="s">
        <v>1264</v>
      </c>
      <c r="D100" s="4" t="s">
        <v>509</v>
      </c>
      <c r="E100" s="18" t="s">
        <v>224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4075</v>
      </c>
      <c r="C101" s="3" t="s">
        <v>1265</v>
      </c>
      <c r="D101" s="4" t="s">
        <v>202</v>
      </c>
      <c r="E101" s="18" t="s">
        <v>245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3222</v>
      </c>
      <c r="C102" s="3" t="s">
        <v>1266</v>
      </c>
      <c r="D102" s="4" t="s">
        <v>226</v>
      </c>
      <c r="E102" s="18" t="s">
        <v>249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3175</v>
      </c>
      <c r="C103" s="3" t="s">
        <v>1267</v>
      </c>
      <c r="D103" s="4" t="s">
        <v>1225</v>
      </c>
      <c r="E103" s="18" t="s">
        <v>255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3125</v>
      </c>
      <c r="C104" s="3" t="s">
        <v>1268</v>
      </c>
      <c r="D104" s="4" t="s">
        <v>1125</v>
      </c>
      <c r="E104" s="18" t="s">
        <v>757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3215</v>
      </c>
      <c r="C105" s="3" t="s">
        <v>1269</v>
      </c>
      <c r="D105" s="4" t="s">
        <v>1187</v>
      </c>
      <c r="E105" s="18" t="s">
        <v>1270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3177</v>
      </c>
      <c r="C106" s="3" t="s">
        <v>1271</v>
      </c>
      <c r="D106" s="4" t="s">
        <v>1225</v>
      </c>
      <c r="E106" s="18" t="s">
        <v>1270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3148</v>
      </c>
      <c r="C107" s="3" t="s">
        <v>1272</v>
      </c>
      <c r="D107" s="4" t="s">
        <v>1207</v>
      </c>
      <c r="E107" s="18" t="s">
        <v>760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4091</v>
      </c>
      <c r="C108" s="3" t="s">
        <v>1273</v>
      </c>
      <c r="D108" s="4" t="s">
        <v>1218</v>
      </c>
      <c r="E108" s="18" t="s">
        <v>1274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3193</v>
      </c>
      <c r="C109" s="3" t="s">
        <v>1275</v>
      </c>
      <c r="D109" s="4" t="s">
        <v>1233</v>
      </c>
      <c r="E109" s="18" t="s">
        <v>257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3192</v>
      </c>
      <c r="C110" s="3" t="s">
        <v>1276</v>
      </c>
      <c r="D110" s="4" t="s">
        <v>1233</v>
      </c>
      <c r="E110" s="18" t="s">
        <v>1277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3231</v>
      </c>
      <c r="C111" s="3" t="s">
        <v>1278</v>
      </c>
      <c r="D111" s="4" t="s">
        <v>125</v>
      </c>
      <c r="E111" s="18" t="s">
        <v>1277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4049</v>
      </c>
      <c r="C112" s="3" t="s">
        <v>1279</v>
      </c>
      <c r="D112" s="4" t="s">
        <v>1280</v>
      </c>
      <c r="E112" s="18" t="s">
        <v>1281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3275</v>
      </c>
      <c r="C113" s="3" t="s">
        <v>1282</v>
      </c>
      <c r="D113" s="4" t="s">
        <v>1255</v>
      </c>
      <c r="E113" s="18" t="s">
        <v>1283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3197</v>
      </c>
      <c r="C114" s="3" t="s">
        <v>1284</v>
      </c>
      <c r="D114" s="4" t="s">
        <v>209</v>
      </c>
      <c r="E114" s="18" t="s">
        <v>769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4093</v>
      </c>
      <c r="C115" s="3" t="s">
        <v>1285</v>
      </c>
      <c r="D115" s="4" t="s">
        <v>1218</v>
      </c>
      <c r="E115" s="18" t="s">
        <v>266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4057</v>
      </c>
      <c r="C116" s="3" t="s">
        <v>1286</v>
      </c>
      <c r="D116" s="4" t="s">
        <v>1287</v>
      </c>
      <c r="E116" s="18" t="s">
        <v>1288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3216</v>
      </c>
      <c r="C117" s="3" t="s">
        <v>1289</v>
      </c>
      <c r="D117" s="4" t="s">
        <v>1187</v>
      </c>
      <c r="E117" s="18" t="s">
        <v>1288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4098</v>
      </c>
      <c r="C118" s="3" t="s">
        <v>1290</v>
      </c>
      <c r="D118" s="4" t="s">
        <v>1287</v>
      </c>
      <c r="E118" s="18" t="s">
        <v>1291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3149</v>
      </c>
      <c r="C119" s="3" t="s">
        <v>1292</v>
      </c>
      <c r="D119" s="4" t="s">
        <v>1207</v>
      </c>
      <c r="E119" s="18" t="s">
        <v>1293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3268</v>
      </c>
      <c r="C120" s="3" t="s">
        <v>1294</v>
      </c>
      <c r="D120" s="4" t="s">
        <v>1113</v>
      </c>
      <c r="E120" s="18" t="s">
        <v>1295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3272</v>
      </c>
      <c r="C121" s="3" t="s">
        <v>1296</v>
      </c>
      <c r="D121" s="4" t="s">
        <v>1255</v>
      </c>
      <c r="E121" s="18" t="s">
        <v>1297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3214</v>
      </c>
      <c r="C122" s="3" t="s">
        <v>1298</v>
      </c>
      <c r="D122" s="4" t="s">
        <v>1187</v>
      </c>
      <c r="E122" s="18" t="s">
        <v>1299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4055</v>
      </c>
      <c r="C123" s="3" t="s">
        <v>1300</v>
      </c>
      <c r="D123" s="4" t="s">
        <v>1287</v>
      </c>
      <c r="E123" s="18" t="s">
        <v>1301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4056</v>
      </c>
      <c r="C124" s="3" t="s">
        <v>1302</v>
      </c>
      <c r="D124" s="4" t="s">
        <v>1287</v>
      </c>
      <c r="E124" s="18" t="s">
        <v>311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4087</v>
      </c>
      <c r="C125" s="3" t="s">
        <v>1303</v>
      </c>
      <c r="D125" s="4" t="s">
        <v>209</v>
      </c>
      <c r="E125" s="18" t="s">
        <v>1304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4089</v>
      </c>
      <c r="C126" s="3" t="s">
        <v>1226</v>
      </c>
      <c r="D126" s="4" t="s">
        <v>209</v>
      </c>
      <c r="E126" s="18" t="s">
        <v>1305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3274</v>
      </c>
      <c r="C127" s="3" t="s">
        <v>1306</v>
      </c>
      <c r="D127" s="4" t="s">
        <v>1255</v>
      </c>
      <c r="E127" s="19" t="s">
        <v>1307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3135</v>
      </c>
      <c r="C128" s="3" t="s">
        <v>1308</v>
      </c>
      <c r="D128" s="4" t="s">
        <v>1151</v>
      </c>
      <c r="E128" s="20" t="s">
        <v>1309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3217</v>
      </c>
      <c r="C129" s="3" t="s">
        <v>1310</v>
      </c>
      <c r="D129" s="4" t="s">
        <v>1187</v>
      </c>
      <c r="E129" s="4" t="s">
        <v>1311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3139</v>
      </c>
      <c r="C130" s="3" t="s">
        <v>1312</v>
      </c>
      <c r="D130" s="4" t="s">
        <v>1151</v>
      </c>
      <c r="E130" s="4" t="s">
        <v>1313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4050</v>
      </c>
      <c r="C131" s="3" t="s">
        <v>1314</v>
      </c>
      <c r="D131" s="4" t="s">
        <v>1280</v>
      </c>
      <c r="E131" s="4" t="s">
        <v>1315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4051</v>
      </c>
      <c r="C132" s="3" t="s">
        <v>1316</v>
      </c>
      <c r="D132" s="4" t="s">
        <v>1280</v>
      </c>
      <c r="E132" s="4" t="s">
        <v>1317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4058</v>
      </c>
      <c r="C133" s="3" t="s">
        <v>1318</v>
      </c>
      <c r="D133" s="4" t="s">
        <v>1287</v>
      </c>
      <c r="E133" s="4" t="s">
        <v>1319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4094</v>
      </c>
      <c r="C134" s="3" t="s">
        <v>1320</v>
      </c>
      <c r="D134" s="4" t="s">
        <v>1321</v>
      </c>
      <c r="E134" s="4" t="s">
        <v>343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4092</v>
      </c>
      <c r="C135" s="3" t="s">
        <v>1322</v>
      </c>
      <c r="D135" s="4" t="s">
        <v>1218</v>
      </c>
      <c r="E135" s="4" t="s">
        <v>1323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3129</v>
      </c>
      <c r="C136" s="3" t="s">
        <v>1324</v>
      </c>
      <c r="D136" s="4" t="s">
        <v>360</v>
      </c>
      <c r="E136" s="4" t="s">
        <v>1325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3226</v>
      </c>
      <c r="C137" s="3" t="s">
        <v>1326</v>
      </c>
      <c r="D137" s="4" t="s">
        <v>161</v>
      </c>
      <c r="E137" s="4" t="s">
        <v>1327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3123</v>
      </c>
      <c r="C138" s="3" t="s">
        <v>1328</v>
      </c>
      <c r="D138" s="4" t="s">
        <v>1125</v>
      </c>
      <c r="E138" s="4" t="s">
        <v>380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4054</v>
      </c>
      <c r="C139" s="3" t="s">
        <v>1329</v>
      </c>
      <c r="D139" s="4" t="s">
        <v>1280</v>
      </c>
      <c r="E139" s="4" t="s">
        <v>1330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3133</v>
      </c>
      <c r="C140" s="3" t="s">
        <v>1331</v>
      </c>
      <c r="D140" s="4" t="s">
        <v>360</v>
      </c>
      <c r="E140" s="4" t="s">
        <v>1332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3178</v>
      </c>
      <c r="C141" s="3" t="s">
        <v>1333</v>
      </c>
      <c r="D141" s="4" t="s">
        <v>1225</v>
      </c>
      <c r="E141" s="4" t="s">
        <v>1334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3132</v>
      </c>
      <c r="C142" s="3" t="s">
        <v>1335</v>
      </c>
      <c r="D142" s="4" t="s">
        <v>360</v>
      </c>
      <c r="E142" s="4" t="s">
        <v>1336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3232</v>
      </c>
      <c r="C143" s="3" t="s">
        <v>1337</v>
      </c>
      <c r="D143" s="4" t="s">
        <v>125</v>
      </c>
      <c r="E143" s="4" t="s">
        <v>1338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4059</v>
      </c>
      <c r="C144" s="3" t="s">
        <v>1339</v>
      </c>
      <c r="D144" s="4" t="s">
        <v>1287</v>
      </c>
      <c r="E144" s="4" t="s">
        <v>1340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3199</v>
      </c>
      <c r="C145" s="3" t="s">
        <v>1341</v>
      </c>
      <c r="D145" s="4" t="s">
        <v>209</v>
      </c>
      <c r="E145" s="4" t="s">
        <v>1342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4088</v>
      </c>
      <c r="C146" s="3" t="s">
        <v>1343</v>
      </c>
      <c r="D146" s="4" t="s">
        <v>209</v>
      </c>
      <c r="E146" s="4" t="s">
        <v>1344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3138</v>
      </c>
      <c r="C147" s="3" t="s">
        <v>1345</v>
      </c>
      <c r="D147" s="4" t="s">
        <v>1151</v>
      </c>
      <c r="E147" s="4" t="s">
        <v>1346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4060</v>
      </c>
      <c r="C148" s="3" t="s">
        <v>1347</v>
      </c>
      <c r="D148" s="4" t="s">
        <v>1287</v>
      </c>
      <c r="E148" s="4" t="s">
        <v>407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3233</v>
      </c>
      <c r="C149" s="3" t="s">
        <v>1348</v>
      </c>
      <c r="D149" s="4" t="s">
        <v>125</v>
      </c>
      <c r="E149" s="4" t="s">
        <v>1349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3230</v>
      </c>
      <c r="C150" s="3" t="s">
        <v>1350</v>
      </c>
      <c r="D150" s="4" t="s">
        <v>125</v>
      </c>
      <c r="E150" s="4" t="s">
        <v>409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4052</v>
      </c>
      <c r="C151" s="3" t="s">
        <v>1351</v>
      </c>
      <c r="D151" s="4" t="s">
        <v>1280</v>
      </c>
      <c r="E151" s="4" t="s">
        <v>1352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4079</v>
      </c>
      <c r="C152" s="3" t="s">
        <v>1353</v>
      </c>
      <c r="D152" s="4" t="s">
        <v>202</v>
      </c>
      <c r="E152" s="4" t="s">
        <v>1354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4078</v>
      </c>
      <c r="C153" s="3" t="s">
        <v>1355</v>
      </c>
      <c r="D153" s="4" t="s">
        <v>202</v>
      </c>
      <c r="E153" s="4" t="s">
        <v>1356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3211</v>
      </c>
      <c r="C154" s="3" t="s">
        <v>1357</v>
      </c>
      <c r="D154" s="4" t="s">
        <v>209</v>
      </c>
      <c r="E154" s="4" t="s">
        <v>424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4080</v>
      </c>
      <c r="C155" s="3" t="s">
        <v>1358</v>
      </c>
      <c r="D155" s="4" t="s">
        <v>1247</v>
      </c>
      <c r="E155" s="4" t="s">
        <v>1359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5848</v>
      </c>
      <c r="C156" s="3" t="s">
        <v>1360</v>
      </c>
      <c r="D156" s="4" t="s">
        <v>355</v>
      </c>
      <c r="E156" s="4" t="s">
        <v>1361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4099</v>
      </c>
      <c r="C157" s="3" t="s">
        <v>1362</v>
      </c>
      <c r="D157" s="4" t="s">
        <v>1287</v>
      </c>
      <c r="E157" s="4" t="s">
        <v>1363</v>
      </c>
    </row>
    <row r="158" customFormat="false" ht="15" hidden="false" customHeight="false" outlineLevel="0" collapsed="false">
      <c r="A158" s="4"/>
      <c r="E158" s="4"/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1364</v>
      </c>
      <c r="G5" s="7" t="s">
        <v>1364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4359</v>
      </c>
      <c r="C7" s="10" t="s">
        <v>1365</v>
      </c>
      <c r="D7" s="11" t="s">
        <v>74</v>
      </c>
      <c r="E7" s="21" t="n">
        <v>0.611111111111111</v>
      </c>
      <c r="G7" s="8" t="n">
        <v>1</v>
      </c>
      <c r="H7" s="13" t="s">
        <v>29</v>
      </c>
      <c r="I7" s="8" t="n">
        <v>13</v>
      </c>
    </row>
    <row r="8" customFormat="false" ht="16.5" hidden="false" customHeight="false" outlineLevel="0" collapsed="false">
      <c r="A8" s="4" t="n">
        <f aca="false">SUM(A7+1)</f>
        <v>2</v>
      </c>
      <c r="B8" s="8" t="n">
        <v>4355</v>
      </c>
      <c r="C8" s="14" t="s">
        <v>1366</v>
      </c>
      <c r="D8" s="15" t="s">
        <v>74</v>
      </c>
      <c r="E8" s="24" t="n">
        <v>0.648611111111111</v>
      </c>
      <c r="G8" s="8" t="n">
        <f aca="false">SUM(G7+1)</f>
        <v>2</v>
      </c>
      <c r="H8" s="13" t="s">
        <v>1367</v>
      </c>
      <c r="I8" s="8" t="n">
        <v>47</v>
      </c>
    </row>
    <row r="9" customFormat="false" ht="16.5" hidden="false" customHeight="false" outlineLevel="0" collapsed="false">
      <c r="A9" s="4" t="n">
        <f aca="false">SUM(A8+1)</f>
        <v>3</v>
      </c>
      <c r="B9" s="8" t="n">
        <v>4356</v>
      </c>
      <c r="C9" s="14" t="s">
        <v>1368</v>
      </c>
      <c r="D9" s="15" t="s">
        <v>74</v>
      </c>
      <c r="E9" s="24" t="n">
        <v>0.658333333333333</v>
      </c>
      <c r="G9" s="8" t="n">
        <f aca="false">SUM(G8+1)</f>
        <v>3</v>
      </c>
      <c r="H9" s="13" t="s">
        <v>1369</v>
      </c>
      <c r="I9" s="8" t="n">
        <v>80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4282</v>
      </c>
      <c r="C10" s="14" t="s">
        <v>1370</v>
      </c>
      <c r="D10" s="15" t="s">
        <v>1367</v>
      </c>
      <c r="E10" s="24" t="n">
        <v>0.659027777777778</v>
      </c>
      <c r="G10" s="4" t="n">
        <f aca="false">SUM(G9+1)</f>
        <v>4</v>
      </c>
      <c r="H10" s="2" t="s">
        <v>1371</v>
      </c>
      <c r="I10" s="4" t="n">
        <v>82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4325</v>
      </c>
      <c r="C11" s="14" t="s">
        <v>1372</v>
      </c>
      <c r="D11" s="15" t="s">
        <v>1373</v>
      </c>
      <c r="E11" s="24" t="n">
        <v>0.6625</v>
      </c>
      <c r="G11" s="4" t="n">
        <f aca="false">SUM(G10+1)</f>
        <v>5</v>
      </c>
      <c r="H11" s="2" t="s">
        <v>1374</v>
      </c>
      <c r="I11" s="4" t="n">
        <v>97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4272</v>
      </c>
      <c r="C12" s="14" t="s">
        <v>1375</v>
      </c>
      <c r="D12" s="15" t="s">
        <v>1376</v>
      </c>
      <c r="E12" s="24" t="n">
        <v>0.668055555555556</v>
      </c>
      <c r="G12" s="4" t="n">
        <f aca="false">SUM(G11+1)</f>
        <v>6</v>
      </c>
      <c r="H12" s="2" t="s">
        <v>1377</v>
      </c>
      <c r="I12" s="4" t="n">
        <v>106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4357</v>
      </c>
      <c r="C13" s="14" t="s">
        <v>1378</v>
      </c>
      <c r="D13" s="15" t="s">
        <v>74</v>
      </c>
      <c r="E13" s="24" t="n">
        <v>0.673611111111111</v>
      </c>
      <c r="G13" s="4" t="n">
        <f aca="false">SUM(G12+1)</f>
        <v>7</v>
      </c>
      <c r="H13" s="2" t="s">
        <v>1379</v>
      </c>
      <c r="I13" s="4" t="n">
        <v>116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4343</v>
      </c>
      <c r="C14" s="14" t="s">
        <v>1380</v>
      </c>
      <c r="D14" s="15" t="s">
        <v>242</v>
      </c>
      <c r="E14" s="24" t="n">
        <v>0.675</v>
      </c>
      <c r="G14" s="4" t="n">
        <f aca="false">SUM(G13+1)</f>
        <v>8</v>
      </c>
      <c r="H14" s="2" t="s">
        <v>1381</v>
      </c>
      <c r="I14" s="4" t="n">
        <v>135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4173</v>
      </c>
      <c r="C15" s="14" t="s">
        <v>1382</v>
      </c>
      <c r="D15" s="15" t="s">
        <v>1383</v>
      </c>
      <c r="E15" s="24" t="n">
        <v>0.675</v>
      </c>
      <c r="G15" s="4" t="n">
        <f aca="false">SUM(G14+1)</f>
        <v>9</v>
      </c>
      <c r="H15" s="2" t="s">
        <v>1384</v>
      </c>
      <c r="I15" s="4" t="n">
        <v>146</v>
      </c>
    </row>
    <row r="16" customFormat="false" ht="17.25" hidden="false" customHeight="false" outlineLevel="0" collapsed="false">
      <c r="A16" s="4" t="n">
        <f aca="false">SUM(A15+1)</f>
        <v>10</v>
      </c>
      <c r="B16" s="8" t="n">
        <v>4220</v>
      </c>
      <c r="C16" s="16" t="s">
        <v>1385</v>
      </c>
      <c r="D16" s="17" t="s">
        <v>1374</v>
      </c>
      <c r="E16" s="25" t="n">
        <v>0.675694444444444</v>
      </c>
      <c r="G16" s="4" t="n">
        <f aca="false">SUM(G15+1)</f>
        <v>10</v>
      </c>
      <c r="H16" s="2" t="s">
        <v>1386</v>
      </c>
      <c r="I16" s="4" t="n">
        <v>233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4114</v>
      </c>
      <c r="C17" s="3" t="s">
        <v>1387</v>
      </c>
      <c r="D17" s="4" t="s">
        <v>360</v>
      </c>
      <c r="E17" s="18" t="s">
        <v>1388</v>
      </c>
      <c r="G17" s="4" t="n">
        <f aca="false">SUM(G16+1)</f>
        <v>11</v>
      </c>
      <c r="H17" s="2" t="s">
        <v>1389</v>
      </c>
      <c r="I17" s="4" t="n">
        <v>239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4279</v>
      </c>
      <c r="C18" s="3" t="s">
        <v>1390</v>
      </c>
      <c r="D18" s="4" t="s">
        <v>1367</v>
      </c>
      <c r="E18" s="18" t="s">
        <v>485</v>
      </c>
      <c r="G18" s="4" t="n">
        <f aca="false">SUM(G17+1)</f>
        <v>12</v>
      </c>
      <c r="H18" s="2" t="s">
        <v>1391</v>
      </c>
      <c r="I18" s="4" t="n">
        <v>318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4296</v>
      </c>
      <c r="C19" s="3" t="s">
        <v>1392</v>
      </c>
      <c r="D19" s="4" t="s">
        <v>1393</v>
      </c>
      <c r="E19" s="18" t="s">
        <v>909</v>
      </c>
      <c r="G19" s="4" t="n">
        <f aca="false">SUM(G18+1)</f>
        <v>13</v>
      </c>
      <c r="H19" s="2" t="s">
        <v>1394</v>
      </c>
      <c r="I19" s="4" t="n">
        <v>319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4280</v>
      </c>
      <c r="C20" s="3" t="s">
        <v>1395</v>
      </c>
      <c r="D20" s="4" t="s">
        <v>1367</v>
      </c>
      <c r="E20" s="18" t="s">
        <v>13</v>
      </c>
      <c r="G20" s="4" t="n">
        <f aca="false">SUM(G19+1)</f>
        <v>14</v>
      </c>
      <c r="H20" s="2" t="s">
        <v>1396</v>
      </c>
      <c r="I20" s="4" t="n">
        <v>324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4346</v>
      </c>
      <c r="C21" s="3" t="s">
        <v>1397</v>
      </c>
      <c r="D21" s="4" t="s">
        <v>242</v>
      </c>
      <c r="E21" s="18" t="s">
        <v>923</v>
      </c>
      <c r="G21" s="4" t="n">
        <f aca="false">SUM(G20+1)</f>
        <v>15</v>
      </c>
      <c r="H21" s="2" t="s">
        <v>1398</v>
      </c>
      <c r="I21" s="4" t="n">
        <v>364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4206</v>
      </c>
      <c r="C22" s="3" t="s">
        <v>1399</v>
      </c>
      <c r="D22" s="4" t="s">
        <v>1400</v>
      </c>
      <c r="E22" s="18" t="s">
        <v>515</v>
      </c>
      <c r="G22" s="4" t="n">
        <f aca="false">SUM(G21+1)</f>
        <v>16</v>
      </c>
      <c r="H22" s="2" t="s">
        <v>526</v>
      </c>
      <c r="I22" s="4" t="n">
        <v>365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4281</v>
      </c>
      <c r="C23" s="3" t="s">
        <v>1401</v>
      </c>
      <c r="D23" s="4" t="s">
        <v>1367</v>
      </c>
      <c r="E23" s="18" t="s">
        <v>519</v>
      </c>
      <c r="G23" s="4" t="n">
        <f aca="false">SUM(G22+1)</f>
        <v>17</v>
      </c>
      <c r="H23" s="2" t="s">
        <v>1402</v>
      </c>
      <c r="I23" s="4" t="n">
        <v>384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4412</v>
      </c>
      <c r="C24" s="3" t="s">
        <v>1403</v>
      </c>
      <c r="D24" s="4" t="s">
        <v>1404</v>
      </c>
      <c r="E24" s="18" t="s">
        <v>522</v>
      </c>
      <c r="G24" s="4" t="n">
        <f aca="false">SUM(G23+1)</f>
        <v>18</v>
      </c>
      <c r="H24" s="2" t="s">
        <v>1405</v>
      </c>
      <c r="I24" s="4" t="n">
        <v>464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4278</v>
      </c>
      <c r="C25" s="3" t="s">
        <v>1406</v>
      </c>
      <c r="D25" s="4" t="s">
        <v>1367</v>
      </c>
      <c r="E25" s="18" t="s">
        <v>21</v>
      </c>
      <c r="G25" s="4" t="n">
        <f aca="false">SUM(G24+1)</f>
        <v>19</v>
      </c>
      <c r="H25" s="2" t="s">
        <v>1407</v>
      </c>
      <c r="I25" s="4" t="n">
        <v>481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4112</v>
      </c>
      <c r="C26" s="3" t="s">
        <v>1408</v>
      </c>
      <c r="D26" s="4" t="s">
        <v>360</v>
      </c>
      <c r="E26" s="18" t="s">
        <v>1409</v>
      </c>
      <c r="G26" s="4" t="n">
        <f aca="false">SUM(G25+1)</f>
        <v>20</v>
      </c>
      <c r="H26" s="2" t="s">
        <v>523</v>
      </c>
      <c r="I26" s="4" t="n">
        <v>530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4283</v>
      </c>
      <c r="C27" s="3" t="s">
        <v>1410</v>
      </c>
      <c r="D27" s="4" t="s">
        <v>1367</v>
      </c>
      <c r="E27" s="18" t="s">
        <v>933</v>
      </c>
      <c r="G27" s="4"/>
      <c r="I27" s="4"/>
    </row>
    <row r="28" customFormat="false" ht="15" hidden="false" customHeight="false" outlineLevel="0" collapsed="false">
      <c r="A28" s="4" t="n">
        <f aca="false">SUM(A27+1)</f>
        <v>22</v>
      </c>
      <c r="B28" s="4" t="n">
        <v>4110</v>
      </c>
      <c r="C28" s="3" t="s">
        <v>1411</v>
      </c>
      <c r="D28" s="4" t="s">
        <v>360</v>
      </c>
      <c r="E28" s="18" t="s">
        <v>28</v>
      </c>
      <c r="G28" s="4"/>
      <c r="I28" s="4"/>
    </row>
    <row r="29" customFormat="false" ht="15" hidden="false" customHeight="false" outlineLevel="0" collapsed="false">
      <c r="A29" s="4" t="n">
        <f aca="false">SUM(A28+1)</f>
        <v>23</v>
      </c>
      <c r="B29" s="4" t="n">
        <v>4345</v>
      </c>
      <c r="C29" s="3" t="s">
        <v>1412</v>
      </c>
      <c r="D29" s="4" t="s">
        <v>242</v>
      </c>
      <c r="E29" s="18" t="s">
        <v>1413</v>
      </c>
      <c r="G29" s="4"/>
      <c r="I29" s="4"/>
    </row>
    <row r="30" customFormat="false" ht="15" hidden="false" customHeight="false" outlineLevel="0" collapsed="false">
      <c r="A30" s="4" t="n">
        <f aca="false">SUM(A29+1)</f>
        <v>24</v>
      </c>
      <c r="B30" s="4" t="n">
        <v>4117</v>
      </c>
      <c r="C30" s="3" t="s">
        <v>1414</v>
      </c>
      <c r="D30" s="4" t="s">
        <v>1415</v>
      </c>
      <c r="E30" s="18" t="s">
        <v>939</v>
      </c>
      <c r="G30" s="4"/>
      <c r="I30" s="4"/>
    </row>
    <row r="31" customFormat="false" ht="15" hidden="false" customHeight="false" outlineLevel="0" collapsed="false">
      <c r="A31" s="4" t="n">
        <f aca="false">SUM(A30+1)</f>
        <v>25</v>
      </c>
      <c r="B31" s="4" t="n">
        <v>4297</v>
      </c>
      <c r="C31" s="3" t="s">
        <v>1416</v>
      </c>
      <c r="D31" s="4" t="s">
        <v>1393</v>
      </c>
      <c r="E31" s="18" t="s">
        <v>939</v>
      </c>
      <c r="G31" s="4"/>
      <c r="I31" s="4"/>
    </row>
    <row r="32" customFormat="false" ht="15" hidden="false" customHeight="false" outlineLevel="0" collapsed="false">
      <c r="A32" s="4" t="n">
        <f aca="false">SUM(A31+1)</f>
        <v>26</v>
      </c>
      <c r="B32" s="4" t="n">
        <v>4218</v>
      </c>
      <c r="C32" s="3" t="s">
        <v>1417</v>
      </c>
      <c r="D32" s="4" t="s">
        <v>1374</v>
      </c>
      <c r="E32" s="18" t="s">
        <v>941</v>
      </c>
      <c r="G32" s="4"/>
      <c r="I32" s="4"/>
    </row>
    <row r="33" customFormat="false" ht="15" hidden="false" customHeight="false" outlineLevel="0" collapsed="false">
      <c r="A33" s="4" t="n">
        <f aca="false">SUM(A32+1)</f>
        <v>27</v>
      </c>
      <c r="B33" s="4" t="n">
        <v>4111</v>
      </c>
      <c r="C33" s="3" t="s">
        <v>1418</v>
      </c>
      <c r="D33" s="4" t="s">
        <v>360</v>
      </c>
      <c r="E33" s="18" t="s">
        <v>533</v>
      </c>
      <c r="G33" s="4"/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4221</v>
      </c>
      <c r="C34" s="3" t="s">
        <v>1419</v>
      </c>
      <c r="D34" s="4" t="s">
        <v>1374</v>
      </c>
      <c r="E34" s="18" t="s">
        <v>32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4298</v>
      </c>
      <c r="C35" s="3" t="s">
        <v>1420</v>
      </c>
      <c r="D35" s="4" t="s">
        <v>1393</v>
      </c>
      <c r="E35" s="18" t="s">
        <v>1421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4274</v>
      </c>
      <c r="C36" s="3" t="s">
        <v>1422</v>
      </c>
      <c r="D36" s="4" t="s">
        <v>1376</v>
      </c>
      <c r="E36" s="18" t="s">
        <v>1421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4212</v>
      </c>
      <c r="C37" s="3" t="s">
        <v>1423</v>
      </c>
      <c r="D37" s="4" t="s">
        <v>1424</v>
      </c>
      <c r="E37" s="18" t="s">
        <v>36</v>
      </c>
      <c r="G37" s="4"/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4411</v>
      </c>
      <c r="C38" s="3" t="s">
        <v>1425</v>
      </c>
      <c r="D38" s="4" t="s">
        <v>368</v>
      </c>
      <c r="E38" s="18" t="s">
        <v>539</v>
      </c>
      <c r="G38" s="4"/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4219</v>
      </c>
      <c r="C39" s="3" t="s">
        <v>1426</v>
      </c>
      <c r="D39" s="4" t="s">
        <v>1374</v>
      </c>
      <c r="E39" s="18" t="s">
        <v>541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4409</v>
      </c>
      <c r="C40" s="3" t="s">
        <v>1427</v>
      </c>
      <c r="D40" s="4" t="s">
        <v>368</v>
      </c>
      <c r="E40" s="18" t="s">
        <v>1131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4118</v>
      </c>
      <c r="C41" s="3" t="s">
        <v>1428</v>
      </c>
      <c r="D41" s="4" t="s">
        <v>1415</v>
      </c>
      <c r="E41" s="18" t="s">
        <v>957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4347</v>
      </c>
      <c r="C42" s="3" t="s">
        <v>1429</v>
      </c>
      <c r="D42" s="4" t="s">
        <v>242</v>
      </c>
      <c r="E42" s="18" t="s">
        <v>1134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4326</v>
      </c>
      <c r="C43" s="3" t="s">
        <v>1430</v>
      </c>
      <c r="D43" s="4" t="s">
        <v>1373</v>
      </c>
      <c r="E43" s="18" t="s">
        <v>50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4275</v>
      </c>
      <c r="C44" s="3" t="s">
        <v>1431</v>
      </c>
      <c r="D44" s="4" t="s">
        <v>1376</v>
      </c>
      <c r="E44" s="18" t="s">
        <v>964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4299</v>
      </c>
      <c r="C45" s="3" t="s">
        <v>1432</v>
      </c>
      <c r="D45" s="4" t="s">
        <v>1393</v>
      </c>
      <c r="E45" s="18" t="s">
        <v>1433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4119</v>
      </c>
      <c r="C46" s="3" t="s">
        <v>1434</v>
      </c>
      <c r="D46" s="4" t="s">
        <v>1415</v>
      </c>
      <c r="E46" s="18" t="s">
        <v>1138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4328</v>
      </c>
      <c r="C47" s="3" t="s">
        <v>1435</v>
      </c>
      <c r="D47" s="4" t="s">
        <v>1373</v>
      </c>
      <c r="E47" s="18" t="s">
        <v>557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4273</v>
      </c>
      <c r="C48" s="3" t="s">
        <v>1436</v>
      </c>
      <c r="D48" s="4" t="s">
        <v>1376</v>
      </c>
      <c r="E48" s="18" t="s">
        <v>1437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4113</v>
      </c>
      <c r="C49" s="3" t="s">
        <v>1438</v>
      </c>
      <c r="D49" s="4" t="s">
        <v>360</v>
      </c>
      <c r="E49" s="18" t="s">
        <v>1439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4115</v>
      </c>
      <c r="C50" s="3" t="s">
        <v>1440</v>
      </c>
      <c r="D50" s="4" t="s">
        <v>360</v>
      </c>
      <c r="E50" s="18" t="s">
        <v>970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4348</v>
      </c>
      <c r="C51" s="3" t="s">
        <v>1441</v>
      </c>
      <c r="D51" s="4" t="s">
        <v>242</v>
      </c>
      <c r="E51" s="18" t="s">
        <v>57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4344</v>
      </c>
      <c r="C52" s="3" t="s">
        <v>1442</v>
      </c>
      <c r="D52" s="4" t="s">
        <v>242</v>
      </c>
      <c r="E52" s="18" t="s">
        <v>69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4166</v>
      </c>
      <c r="C53" s="3" t="s">
        <v>1443</v>
      </c>
      <c r="D53" s="4" t="s">
        <v>1415</v>
      </c>
      <c r="E53" s="18" t="s">
        <v>75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4116</v>
      </c>
      <c r="C54" s="3" t="s">
        <v>1444</v>
      </c>
      <c r="D54" s="4" t="s">
        <v>1415</v>
      </c>
      <c r="E54" s="18" t="s">
        <v>78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4410</v>
      </c>
      <c r="C55" s="3" t="s">
        <v>1445</v>
      </c>
      <c r="D55" s="4" t="s">
        <v>368</v>
      </c>
      <c r="E55" s="18" t="s">
        <v>1446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4271</v>
      </c>
      <c r="C56" s="3" t="s">
        <v>1447</v>
      </c>
      <c r="D56" s="4" t="s">
        <v>226</v>
      </c>
      <c r="E56" s="18" t="s">
        <v>581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4284</v>
      </c>
      <c r="C57" s="3" t="s">
        <v>1448</v>
      </c>
      <c r="D57" s="4" t="s">
        <v>1386</v>
      </c>
      <c r="E57" s="18" t="s">
        <v>1449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4330</v>
      </c>
      <c r="C58" s="3" t="s">
        <v>1450</v>
      </c>
      <c r="D58" s="4" t="s">
        <v>1373</v>
      </c>
      <c r="E58" s="18" t="s">
        <v>1165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4405</v>
      </c>
      <c r="C59" s="3" t="s">
        <v>1451</v>
      </c>
      <c r="D59" s="4" t="s">
        <v>1452</v>
      </c>
      <c r="E59" s="18" t="s">
        <v>1165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4106</v>
      </c>
      <c r="C60" s="3" t="s">
        <v>1453</v>
      </c>
      <c r="D60" s="4" t="s">
        <v>158</v>
      </c>
      <c r="E60" s="18" t="s">
        <v>106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4286</v>
      </c>
      <c r="C61" s="3" t="s">
        <v>1454</v>
      </c>
      <c r="D61" s="4" t="s">
        <v>1386</v>
      </c>
      <c r="E61" s="18" t="s">
        <v>1008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4229</v>
      </c>
      <c r="C62" s="3" t="s">
        <v>1455</v>
      </c>
      <c r="D62" s="4" t="s">
        <v>209</v>
      </c>
      <c r="E62" s="18" t="s">
        <v>600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4120</v>
      </c>
      <c r="C63" s="3" t="s">
        <v>1456</v>
      </c>
      <c r="D63" s="4" t="s">
        <v>1415</v>
      </c>
      <c r="E63" s="18" t="s">
        <v>110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4288</v>
      </c>
      <c r="C64" s="3" t="s">
        <v>1457</v>
      </c>
      <c r="D64" s="4" t="s">
        <v>1386</v>
      </c>
      <c r="E64" s="18" t="s">
        <v>1458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4235</v>
      </c>
      <c r="C65" s="3" t="s">
        <v>1459</v>
      </c>
      <c r="D65" s="4" t="s">
        <v>739</v>
      </c>
      <c r="E65" s="18" t="s">
        <v>1460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4222</v>
      </c>
      <c r="C66" s="3" t="s">
        <v>1461</v>
      </c>
      <c r="D66" s="4" t="s">
        <v>1374</v>
      </c>
      <c r="E66" s="18" t="s">
        <v>1012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4207</v>
      </c>
      <c r="C67" s="3" t="s">
        <v>1462</v>
      </c>
      <c r="D67" s="4" t="s">
        <v>1400</v>
      </c>
      <c r="E67" s="18" t="s">
        <v>602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4292</v>
      </c>
      <c r="C68" s="3" t="s">
        <v>1463</v>
      </c>
      <c r="D68" s="4" t="s">
        <v>1396</v>
      </c>
      <c r="E68" s="18" t="s">
        <v>121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4329</v>
      </c>
      <c r="C69" s="3" t="s">
        <v>1464</v>
      </c>
      <c r="D69" s="4" t="s">
        <v>1373</v>
      </c>
      <c r="E69" s="18" t="s">
        <v>1465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4240</v>
      </c>
      <c r="C70" s="3" t="s">
        <v>1466</v>
      </c>
      <c r="D70" s="4" t="s">
        <v>739</v>
      </c>
      <c r="E70" s="18" t="s">
        <v>123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4214</v>
      </c>
      <c r="C71" s="3" t="s">
        <v>1467</v>
      </c>
      <c r="D71" s="4" t="s">
        <v>1424</v>
      </c>
      <c r="E71" s="18" t="s">
        <v>1468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4318</v>
      </c>
      <c r="C72" s="3" t="s">
        <v>1469</v>
      </c>
      <c r="D72" s="4" t="s">
        <v>1393</v>
      </c>
      <c r="E72" s="18" t="s">
        <v>1468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4226</v>
      </c>
      <c r="C73" s="3" t="s">
        <v>1470</v>
      </c>
      <c r="D73" s="4" t="s">
        <v>1394</v>
      </c>
      <c r="E73" s="18" t="s">
        <v>1188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4167</v>
      </c>
      <c r="C74" s="3" t="s">
        <v>1471</v>
      </c>
      <c r="D74" s="4" t="s">
        <v>1207</v>
      </c>
      <c r="E74" s="18" t="s">
        <v>134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4287</v>
      </c>
      <c r="C75" s="3" t="s">
        <v>1472</v>
      </c>
      <c r="D75" s="4" t="s">
        <v>1386</v>
      </c>
      <c r="E75" s="18" t="s">
        <v>1028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4208</v>
      </c>
      <c r="C76" s="3" t="s">
        <v>1473</v>
      </c>
      <c r="D76" s="4" t="s">
        <v>1400</v>
      </c>
      <c r="E76" s="18" t="s">
        <v>136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4393</v>
      </c>
      <c r="C77" s="3" t="s">
        <v>1474</v>
      </c>
      <c r="D77" s="4" t="s">
        <v>1475</v>
      </c>
      <c r="E77" s="18" t="s">
        <v>629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4403</v>
      </c>
      <c r="C78" s="3" t="s">
        <v>1476</v>
      </c>
      <c r="D78" s="4" t="s">
        <v>1477</v>
      </c>
      <c r="E78" s="18" t="s">
        <v>633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4290</v>
      </c>
      <c r="C79" s="3" t="s">
        <v>1478</v>
      </c>
      <c r="D79" s="4" t="s">
        <v>1396</v>
      </c>
      <c r="E79" s="18" t="s">
        <v>138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4300</v>
      </c>
      <c r="C80" s="3" t="s">
        <v>1479</v>
      </c>
      <c r="D80" s="4" t="s">
        <v>1393</v>
      </c>
      <c r="E80" s="18" t="s">
        <v>1037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4178</v>
      </c>
      <c r="C81" s="3" t="s">
        <v>1480</v>
      </c>
      <c r="D81" s="4" t="s">
        <v>1147</v>
      </c>
      <c r="E81" s="18" t="s">
        <v>1481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4176</v>
      </c>
      <c r="C82" s="3" t="s">
        <v>1482</v>
      </c>
      <c r="D82" s="4" t="s">
        <v>1147</v>
      </c>
      <c r="E82" s="18" t="s">
        <v>1481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4289</v>
      </c>
      <c r="C83" s="3" t="s">
        <v>1483</v>
      </c>
      <c r="D83" s="4" t="s">
        <v>1386</v>
      </c>
      <c r="E83" s="18" t="s">
        <v>142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4358</v>
      </c>
      <c r="C84" s="3" t="s">
        <v>1484</v>
      </c>
      <c r="D84" s="4" t="s">
        <v>74</v>
      </c>
      <c r="E84" s="18" t="s">
        <v>645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4174</v>
      </c>
      <c r="C85" s="3" t="s">
        <v>1485</v>
      </c>
      <c r="D85" s="4" t="s">
        <v>1147</v>
      </c>
      <c r="E85" s="18" t="s">
        <v>1486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4237</v>
      </c>
      <c r="C86" s="3" t="s">
        <v>1487</v>
      </c>
      <c r="D86" s="4" t="s">
        <v>739</v>
      </c>
      <c r="E86" s="18" t="s">
        <v>150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4227</v>
      </c>
      <c r="C87" s="3" t="s">
        <v>1488</v>
      </c>
      <c r="D87" s="4" t="s">
        <v>1394</v>
      </c>
      <c r="E87" s="18" t="s">
        <v>1489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4230</v>
      </c>
      <c r="C88" s="3" t="s">
        <v>1490</v>
      </c>
      <c r="D88" s="4" t="s">
        <v>209</v>
      </c>
      <c r="E88" s="18" t="s">
        <v>1046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4223</v>
      </c>
      <c r="C89" s="3" t="s">
        <v>1491</v>
      </c>
      <c r="D89" s="4" t="s">
        <v>1394</v>
      </c>
      <c r="E89" s="18" t="s">
        <v>673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4331</v>
      </c>
      <c r="C90" s="3" t="s">
        <v>1492</v>
      </c>
      <c r="D90" s="4" t="s">
        <v>1493</v>
      </c>
      <c r="E90" s="18" t="s">
        <v>673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4335</v>
      </c>
      <c r="C91" s="3" t="s">
        <v>1494</v>
      </c>
      <c r="D91" s="4" t="s">
        <v>1493</v>
      </c>
      <c r="E91" s="18" t="s">
        <v>164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4333</v>
      </c>
      <c r="C92" s="3" t="s">
        <v>1495</v>
      </c>
      <c r="D92" s="4" t="s">
        <v>1493</v>
      </c>
      <c r="E92" s="18" t="s">
        <v>1056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4277</v>
      </c>
      <c r="C93" s="3" t="s">
        <v>1496</v>
      </c>
      <c r="D93" s="4" t="s">
        <v>1376</v>
      </c>
      <c r="E93" s="18" t="s">
        <v>1497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4225</v>
      </c>
      <c r="C94" s="3" t="s">
        <v>1498</v>
      </c>
      <c r="D94" s="4" t="s">
        <v>1394</v>
      </c>
      <c r="E94" s="18" t="s">
        <v>1222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4293</v>
      </c>
      <c r="C95" s="3" t="s">
        <v>1499</v>
      </c>
      <c r="D95" s="4" t="s">
        <v>1396</v>
      </c>
      <c r="E95" s="18" t="s">
        <v>696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4233</v>
      </c>
      <c r="C96" s="3" t="s">
        <v>1500</v>
      </c>
      <c r="D96" s="4" t="s">
        <v>209</v>
      </c>
      <c r="E96" s="18" t="s">
        <v>185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4392</v>
      </c>
      <c r="C97" s="3" t="s">
        <v>1501</v>
      </c>
      <c r="D97" s="4" t="s">
        <v>1475</v>
      </c>
      <c r="E97" s="18" t="s">
        <v>185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4171</v>
      </c>
      <c r="C98" s="3" t="s">
        <v>1502</v>
      </c>
      <c r="D98" s="4" t="s">
        <v>1207</v>
      </c>
      <c r="E98" s="18" t="s">
        <v>1503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4170</v>
      </c>
      <c r="C99" s="3" t="s">
        <v>1504</v>
      </c>
      <c r="D99" s="4" t="s">
        <v>1207</v>
      </c>
      <c r="E99" s="18" t="s">
        <v>1505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4267</v>
      </c>
      <c r="C100" s="3" t="s">
        <v>1506</v>
      </c>
      <c r="D100" s="4" t="s">
        <v>226</v>
      </c>
      <c r="E100" s="18" t="s">
        <v>203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4108</v>
      </c>
      <c r="C101" s="3" t="s">
        <v>1507</v>
      </c>
      <c r="D101" s="4" t="s">
        <v>158</v>
      </c>
      <c r="E101" s="18" t="s">
        <v>710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4394</v>
      </c>
      <c r="C102" s="3" t="s">
        <v>1508</v>
      </c>
      <c r="D102" s="4" t="s">
        <v>1509</v>
      </c>
      <c r="E102" s="18" t="s">
        <v>718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4276</v>
      </c>
      <c r="C103" s="3" t="s">
        <v>1510</v>
      </c>
      <c r="D103" s="4" t="s">
        <v>1376</v>
      </c>
      <c r="E103" s="18" t="s">
        <v>1511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4396</v>
      </c>
      <c r="C104" s="3" t="s">
        <v>1512</v>
      </c>
      <c r="D104" s="4" t="s">
        <v>1513</v>
      </c>
      <c r="E104" s="18" t="s">
        <v>1253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5898</v>
      </c>
      <c r="C105" s="3" t="s">
        <v>1514</v>
      </c>
      <c r="D105" s="4" t="s">
        <v>1515</v>
      </c>
      <c r="E105" s="18" t="s">
        <v>1516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4295</v>
      </c>
      <c r="C106" s="3" t="s">
        <v>1517</v>
      </c>
      <c r="D106" s="4" t="s">
        <v>1396</v>
      </c>
      <c r="E106" s="18" t="s">
        <v>1518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4360</v>
      </c>
      <c r="C107" s="3" t="s">
        <v>1519</v>
      </c>
      <c r="D107" s="4" t="s">
        <v>74</v>
      </c>
      <c r="E107" s="18" t="s">
        <v>1257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4228</v>
      </c>
      <c r="C108" s="3" t="s">
        <v>1520</v>
      </c>
      <c r="D108" s="4" t="s">
        <v>1394</v>
      </c>
      <c r="E108" s="18" t="s">
        <v>234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4351</v>
      </c>
      <c r="C109" s="3" t="s">
        <v>1521</v>
      </c>
      <c r="D109" s="4" t="s">
        <v>1522</v>
      </c>
      <c r="E109" s="18" t="s">
        <v>236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4177</v>
      </c>
      <c r="C110" s="3" t="s">
        <v>1523</v>
      </c>
      <c r="D110" s="4" t="s">
        <v>1147</v>
      </c>
      <c r="E110" s="18" t="s">
        <v>236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4322</v>
      </c>
      <c r="C111" s="3" t="s">
        <v>1524</v>
      </c>
      <c r="D111" s="4" t="s">
        <v>1525</v>
      </c>
      <c r="E111" s="18" t="s">
        <v>1076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4402</v>
      </c>
      <c r="C112" s="3" t="s">
        <v>1526</v>
      </c>
      <c r="D112" s="4" t="s">
        <v>1527</v>
      </c>
      <c r="E112" s="18" t="s">
        <v>1076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4389</v>
      </c>
      <c r="C113" s="3" t="s">
        <v>1528</v>
      </c>
      <c r="D113" s="4" t="s">
        <v>1080</v>
      </c>
      <c r="E113" s="18" t="s">
        <v>243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4390</v>
      </c>
      <c r="C114" s="3" t="s">
        <v>1529</v>
      </c>
      <c r="D114" s="4" t="s">
        <v>1080</v>
      </c>
      <c r="E114" s="18" t="s">
        <v>249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4332</v>
      </c>
      <c r="C115" s="3" t="s">
        <v>1530</v>
      </c>
      <c r="D115" s="4" t="s">
        <v>1493</v>
      </c>
      <c r="E115" s="18" t="s">
        <v>249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4397</v>
      </c>
      <c r="C116" s="3" t="s">
        <v>1531</v>
      </c>
      <c r="D116" s="4" t="s">
        <v>543</v>
      </c>
      <c r="E116" s="18" t="s">
        <v>1532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4291</v>
      </c>
      <c r="C117" s="3" t="s">
        <v>1533</v>
      </c>
      <c r="D117" s="4" t="s">
        <v>1396</v>
      </c>
      <c r="E117" s="18" t="s">
        <v>1534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4324</v>
      </c>
      <c r="C118" s="3" t="s">
        <v>1535</v>
      </c>
      <c r="D118" s="4" t="s">
        <v>1525</v>
      </c>
      <c r="E118" s="18" t="s">
        <v>1536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4339</v>
      </c>
      <c r="C119" s="3" t="s">
        <v>1537</v>
      </c>
      <c r="D119" s="4" t="s">
        <v>1538</v>
      </c>
      <c r="E119" s="18" t="s">
        <v>296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4391</v>
      </c>
      <c r="C120" s="3" t="s">
        <v>1539</v>
      </c>
      <c r="D120" s="4" t="s">
        <v>1475</v>
      </c>
      <c r="E120" s="18" t="s">
        <v>298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4239</v>
      </c>
      <c r="C121" s="3" t="s">
        <v>1540</v>
      </c>
      <c r="D121" s="4" t="s">
        <v>739</v>
      </c>
      <c r="E121" s="18" t="s">
        <v>1541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4238</v>
      </c>
      <c r="C122" s="3" t="s">
        <v>1542</v>
      </c>
      <c r="D122" s="4" t="s">
        <v>739</v>
      </c>
      <c r="E122" s="18" t="s">
        <v>1295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4354</v>
      </c>
      <c r="C123" s="3" t="s">
        <v>1543</v>
      </c>
      <c r="D123" s="4" t="s">
        <v>1522</v>
      </c>
      <c r="E123" s="18" t="s">
        <v>1544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4224</v>
      </c>
      <c r="C124" s="3" t="s">
        <v>1545</v>
      </c>
      <c r="D124" s="4" t="s">
        <v>1394</v>
      </c>
      <c r="E124" s="18" t="s">
        <v>1546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4350</v>
      </c>
      <c r="C125" s="3" t="s">
        <v>1547</v>
      </c>
      <c r="D125" s="4" t="s">
        <v>1522</v>
      </c>
      <c r="E125" s="18" t="s">
        <v>1548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4401</v>
      </c>
      <c r="C126" s="3" t="s">
        <v>1549</v>
      </c>
      <c r="D126" s="4" t="s">
        <v>1527</v>
      </c>
      <c r="E126" s="18" t="s">
        <v>311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4413</v>
      </c>
      <c r="C127" s="3" t="s">
        <v>1550</v>
      </c>
      <c r="D127" s="4" t="s">
        <v>355</v>
      </c>
      <c r="E127" s="19" t="s">
        <v>790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4323</v>
      </c>
      <c r="C128" s="3" t="s">
        <v>1551</v>
      </c>
      <c r="D128" s="4" t="s">
        <v>1525</v>
      </c>
      <c r="E128" s="20" t="s">
        <v>1307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4399</v>
      </c>
      <c r="C129" s="3" t="s">
        <v>1552</v>
      </c>
      <c r="D129" s="4" t="s">
        <v>543</v>
      </c>
      <c r="E129" s="4" t="s">
        <v>317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4388</v>
      </c>
      <c r="C130" s="3" t="s">
        <v>1553</v>
      </c>
      <c r="D130" s="4" t="s">
        <v>202</v>
      </c>
      <c r="E130" s="4" t="s">
        <v>1554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4353</v>
      </c>
      <c r="C131" s="3" t="s">
        <v>1555</v>
      </c>
      <c r="D131" s="4" t="s">
        <v>1522</v>
      </c>
      <c r="E131" s="4" t="s">
        <v>1556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4236</v>
      </c>
      <c r="C132" s="3" t="s">
        <v>1557</v>
      </c>
      <c r="D132" s="4" t="s">
        <v>739</v>
      </c>
      <c r="E132" s="4" t="s">
        <v>1556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4338</v>
      </c>
      <c r="C133" s="3" t="s">
        <v>1558</v>
      </c>
      <c r="D133" s="4" t="s">
        <v>1538</v>
      </c>
      <c r="E133" s="4" t="s">
        <v>1559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4349</v>
      </c>
      <c r="C134" s="3" t="s">
        <v>1560</v>
      </c>
      <c r="D134" s="4" t="s">
        <v>1522</v>
      </c>
      <c r="E134" s="4" t="s">
        <v>328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4268</v>
      </c>
      <c r="C135" s="3" t="s">
        <v>1561</v>
      </c>
      <c r="D135" s="4" t="s">
        <v>226</v>
      </c>
      <c r="E135" s="4" t="s">
        <v>1313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4383</v>
      </c>
      <c r="C136" s="3" t="s">
        <v>1562</v>
      </c>
      <c r="D136" s="4" t="s">
        <v>202</v>
      </c>
      <c r="E136" s="4" t="s">
        <v>1088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4169</v>
      </c>
      <c r="C137" s="3" t="s">
        <v>1563</v>
      </c>
      <c r="D137" s="4" t="s">
        <v>1207</v>
      </c>
      <c r="E137" s="4" t="s">
        <v>1088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4400</v>
      </c>
      <c r="C138" s="3" t="s">
        <v>1564</v>
      </c>
      <c r="D138" s="4" t="s">
        <v>543</v>
      </c>
      <c r="E138" s="4" t="s">
        <v>1565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4387</v>
      </c>
      <c r="C139" s="3" t="s">
        <v>1566</v>
      </c>
      <c r="D139" s="4" t="s">
        <v>202</v>
      </c>
      <c r="E139" s="4" t="s">
        <v>1567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4340</v>
      </c>
      <c r="C140" s="3" t="s">
        <v>1568</v>
      </c>
      <c r="D140" s="4" t="s">
        <v>1538</v>
      </c>
      <c r="E140" s="4" t="s">
        <v>1567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4404</v>
      </c>
      <c r="C141" s="3" t="s">
        <v>1569</v>
      </c>
      <c r="D141" s="4" t="s">
        <v>1477</v>
      </c>
      <c r="E141" s="4" t="s">
        <v>1570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4407</v>
      </c>
      <c r="C142" s="3" t="s">
        <v>1571</v>
      </c>
      <c r="D142" s="4" t="s">
        <v>439</v>
      </c>
      <c r="E142" s="4" t="s">
        <v>1572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4231</v>
      </c>
      <c r="C143" s="3" t="s">
        <v>1573</v>
      </c>
      <c r="D143" s="4" t="s">
        <v>209</v>
      </c>
      <c r="E143" s="4" t="s">
        <v>1574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4406</v>
      </c>
      <c r="C144" s="3" t="s">
        <v>1575</v>
      </c>
      <c r="D144" s="4" t="s">
        <v>439</v>
      </c>
      <c r="E144" s="4" t="s">
        <v>1576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4408</v>
      </c>
      <c r="C145" s="3" t="s">
        <v>1577</v>
      </c>
      <c r="D145" s="4" t="s">
        <v>439</v>
      </c>
      <c r="E145" s="4" t="s">
        <v>1578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4352</v>
      </c>
      <c r="C146" s="3" t="s">
        <v>1579</v>
      </c>
      <c r="D146" s="4" t="s">
        <v>1522</v>
      </c>
      <c r="E146" s="4" t="s">
        <v>1580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4232</v>
      </c>
      <c r="C147" s="3" t="s">
        <v>1581</v>
      </c>
      <c r="D147" s="4" t="s">
        <v>209</v>
      </c>
      <c r="E147" s="4" t="s">
        <v>1330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4319</v>
      </c>
      <c r="C148" s="3" t="s">
        <v>1582</v>
      </c>
      <c r="D148" s="4" t="s">
        <v>1525</v>
      </c>
      <c r="E148" s="4" t="s">
        <v>1583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4385</v>
      </c>
      <c r="C149" s="3" t="s">
        <v>1584</v>
      </c>
      <c r="D149" s="4" t="s">
        <v>202</v>
      </c>
      <c r="E149" s="4" t="s">
        <v>1585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4398</v>
      </c>
      <c r="C150" s="3" t="s">
        <v>1586</v>
      </c>
      <c r="D150" s="4" t="s">
        <v>543</v>
      </c>
      <c r="E150" s="4" t="s">
        <v>1587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4234</v>
      </c>
      <c r="C151" s="3" t="s">
        <v>1588</v>
      </c>
      <c r="D151" s="4" t="s">
        <v>209</v>
      </c>
      <c r="E151" s="4" t="s">
        <v>799</v>
      </c>
    </row>
    <row r="152" customFormat="false" ht="15" hidden="false" customHeight="false" outlineLevel="0" collapsed="false">
      <c r="A152" s="4" t="n">
        <f aca="false">SUM(A151+1)</f>
        <v>146</v>
      </c>
      <c r="B152" s="4"/>
      <c r="E152" s="4"/>
    </row>
    <row r="153" customFormat="false" ht="15" hidden="false" customHeight="false" outlineLevel="0" collapsed="false">
      <c r="A153" s="4" t="n">
        <f aca="false">SUM(A152+1)</f>
        <v>147</v>
      </c>
      <c r="B153" s="4"/>
      <c r="E153" s="4"/>
    </row>
    <row r="154" customFormat="false" ht="15" hidden="false" customHeight="false" outlineLevel="0" collapsed="false">
      <c r="A154" s="4" t="n">
        <f aca="false">SUM(A153+1)</f>
        <v>148</v>
      </c>
      <c r="B154" s="4"/>
      <c r="E154" s="4"/>
    </row>
    <row r="155" customFormat="false" ht="15" hidden="false" customHeight="false" outlineLevel="0" collapsed="false">
      <c r="A155" s="4" t="n">
        <f aca="false">SUM(A154+1)</f>
        <v>149</v>
      </c>
      <c r="B155" s="4"/>
      <c r="E155" s="4"/>
    </row>
    <row r="156" customFormat="false" ht="15" hidden="false" customHeight="false" outlineLevel="0" collapsed="false">
      <c r="A156" s="4" t="n">
        <f aca="false">SUM(A155+1)</f>
        <v>150</v>
      </c>
      <c r="B156" s="4"/>
      <c r="E156" s="4"/>
    </row>
    <row r="157" customFormat="false" ht="15" hidden="false" customHeight="false" outlineLevel="0" collapsed="false">
      <c r="A157" s="4" t="n">
        <f aca="false">SUM(A156+1)</f>
        <v>151</v>
      </c>
      <c r="B157" s="4"/>
      <c r="E157" s="4"/>
    </row>
    <row r="158" customFormat="false" ht="15" hidden="false" customHeight="false" outlineLevel="0" collapsed="false">
      <c r="A158" s="4"/>
      <c r="B158" s="4"/>
      <c r="E158" s="4"/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1589</v>
      </c>
      <c r="G5" s="7" t="s">
        <v>1589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5551</v>
      </c>
      <c r="C7" s="10" t="s">
        <v>1590</v>
      </c>
      <c r="D7" s="11" t="s">
        <v>74</v>
      </c>
      <c r="E7" s="21" t="n">
        <v>0.59375</v>
      </c>
      <c r="G7" s="8" t="n">
        <v>1</v>
      </c>
      <c r="H7" s="13" t="s">
        <v>1591</v>
      </c>
      <c r="I7" s="8" t="n">
        <v>28</v>
      </c>
    </row>
    <row r="8" customFormat="false" ht="16.5" hidden="false" customHeight="false" outlineLevel="0" collapsed="false">
      <c r="A8" s="4" t="n">
        <f aca="false">SUM(A7+1)</f>
        <v>2</v>
      </c>
      <c r="B8" s="8" t="n">
        <v>8291</v>
      </c>
      <c r="C8" s="14" t="s">
        <v>1592</v>
      </c>
      <c r="D8" s="15" t="s">
        <v>1591</v>
      </c>
      <c r="E8" s="22" t="n">
        <v>0.602777777777778</v>
      </c>
      <c r="G8" s="8" t="n">
        <f aca="false">SUM(G7+1)</f>
        <v>2</v>
      </c>
      <c r="H8" s="13" t="s">
        <v>1593</v>
      </c>
      <c r="I8" s="8" t="n">
        <v>49</v>
      </c>
    </row>
    <row r="9" customFormat="false" ht="16.5" hidden="false" customHeight="false" outlineLevel="0" collapsed="false">
      <c r="A9" s="4" t="n">
        <f aca="false">SUM(A8+1)</f>
        <v>3</v>
      </c>
      <c r="B9" s="8" t="n">
        <v>5855</v>
      </c>
      <c r="C9" s="14" t="s">
        <v>1594</v>
      </c>
      <c r="D9" s="15" t="s">
        <v>1593</v>
      </c>
      <c r="E9" s="22" t="n">
        <v>0.608333333333333</v>
      </c>
      <c r="G9" s="8" t="n">
        <f aca="false">SUM(G8+1)</f>
        <v>3</v>
      </c>
      <c r="H9" s="13" t="s">
        <v>832</v>
      </c>
      <c r="I9" s="8" t="n">
        <v>70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8289</v>
      </c>
      <c r="C10" s="14" t="s">
        <v>1595</v>
      </c>
      <c r="D10" s="15" t="s">
        <v>1591</v>
      </c>
      <c r="E10" s="22" t="n">
        <v>0.613888888888889</v>
      </c>
      <c r="G10" s="4" t="n">
        <f aca="false">SUM(G9+1)</f>
        <v>4</v>
      </c>
      <c r="H10" s="2" t="s">
        <v>1596</v>
      </c>
      <c r="I10" s="4" t="n">
        <v>73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4482</v>
      </c>
      <c r="C11" s="14" t="s">
        <v>1597</v>
      </c>
      <c r="D11" s="15" t="s">
        <v>832</v>
      </c>
      <c r="E11" s="22" t="n">
        <v>0.634722222222222</v>
      </c>
      <c r="G11" s="4" t="n">
        <f aca="false">SUM(G10+1)</f>
        <v>5</v>
      </c>
      <c r="H11" s="2" t="s">
        <v>1598</v>
      </c>
      <c r="I11" s="4" t="n">
        <v>81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5810</v>
      </c>
      <c r="C12" s="14" t="s">
        <v>1599</v>
      </c>
      <c r="D12" s="15" t="s">
        <v>1598</v>
      </c>
      <c r="E12" s="22" t="n">
        <v>0.639583333333333</v>
      </c>
      <c r="G12" s="4" t="n">
        <f aca="false">SUM(G11+1)</f>
        <v>6</v>
      </c>
      <c r="H12" s="2" t="s">
        <v>29</v>
      </c>
      <c r="I12" s="4" t="n">
        <v>97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4483</v>
      </c>
      <c r="C13" s="14" t="s">
        <v>1600</v>
      </c>
      <c r="D13" s="15" t="s">
        <v>832</v>
      </c>
      <c r="E13" s="22" t="n">
        <v>0.647916666666667</v>
      </c>
      <c r="G13" s="4" t="n">
        <f aca="false">SUM(G12+1)</f>
        <v>7</v>
      </c>
      <c r="H13" s="2" t="s">
        <v>1601</v>
      </c>
      <c r="I13" s="4" t="n">
        <v>134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4420</v>
      </c>
      <c r="C14" s="14" t="s">
        <v>1602</v>
      </c>
      <c r="D14" s="15" t="s">
        <v>1596</v>
      </c>
      <c r="E14" s="22" t="n">
        <v>0.648611111111111</v>
      </c>
      <c r="G14" s="4" t="n">
        <f aca="false">SUM(G13+1)</f>
        <v>8</v>
      </c>
      <c r="H14" s="2" t="s">
        <v>1603</v>
      </c>
      <c r="I14" s="4" t="n">
        <v>173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4462</v>
      </c>
      <c r="C15" s="14" t="s">
        <v>1604</v>
      </c>
      <c r="D15" s="15" t="s">
        <v>60</v>
      </c>
      <c r="E15" s="22" t="n">
        <v>0.65</v>
      </c>
      <c r="G15" s="4" t="n">
        <f aca="false">SUM(G14+1)</f>
        <v>9</v>
      </c>
      <c r="H15" s="2" t="s">
        <v>841</v>
      </c>
      <c r="I15" s="4" t="n">
        <v>179</v>
      </c>
    </row>
    <row r="16" customFormat="false" ht="17.25" hidden="false" customHeight="false" outlineLevel="0" collapsed="false">
      <c r="A16" s="4" t="n">
        <f aca="false">SUM(A15+1)</f>
        <v>10</v>
      </c>
      <c r="B16" s="8" t="n">
        <v>8293</v>
      </c>
      <c r="C16" s="16" t="s">
        <v>1605</v>
      </c>
      <c r="D16" s="17" t="s">
        <v>1591</v>
      </c>
      <c r="E16" s="23" t="n">
        <v>0.652083333333333</v>
      </c>
      <c r="G16" s="4" t="n">
        <f aca="false">SUM(G15+1)</f>
        <v>10</v>
      </c>
      <c r="H16" s="2" t="s">
        <v>51</v>
      </c>
      <c r="I16" s="4" t="n">
        <v>197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5549</v>
      </c>
      <c r="C17" s="3" t="s">
        <v>1606</v>
      </c>
      <c r="D17" s="4" t="s">
        <v>74</v>
      </c>
      <c r="E17" s="18" t="s">
        <v>1100</v>
      </c>
      <c r="G17" s="4" t="n">
        <f aca="false">SUM(G16+1)</f>
        <v>11</v>
      </c>
      <c r="H17" s="2" t="s">
        <v>838</v>
      </c>
      <c r="I17" s="4" t="n">
        <v>202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8292</v>
      </c>
      <c r="C18" s="3" t="s">
        <v>1607</v>
      </c>
      <c r="D18" s="4" t="s">
        <v>1591</v>
      </c>
      <c r="E18" s="18" t="s">
        <v>1608</v>
      </c>
      <c r="G18" s="4" t="n">
        <f aca="false">SUM(G17+1)</f>
        <v>12</v>
      </c>
      <c r="H18" s="2" t="s">
        <v>937</v>
      </c>
      <c r="I18" s="4" t="n">
        <v>254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5858</v>
      </c>
      <c r="C19" s="3" t="s">
        <v>1609</v>
      </c>
      <c r="D19" s="4" t="s">
        <v>1593</v>
      </c>
      <c r="E19" s="18" t="s">
        <v>1608</v>
      </c>
      <c r="G19" s="4" t="n">
        <f aca="false">SUM(G18+1)</f>
        <v>13</v>
      </c>
      <c r="H19" s="2" t="s">
        <v>870</v>
      </c>
      <c r="I19" s="4" t="n">
        <v>261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5856</v>
      </c>
      <c r="C20" s="3" t="s">
        <v>1610</v>
      </c>
      <c r="D20" s="4" t="s">
        <v>1593</v>
      </c>
      <c r="E20" s="18" t="s">
        <v>1611</v>
      </c>
      <c r="G20" s="4" t="n">
        <f aca="false">SUM(G19+1)</f>
        <v>14</v>
      </c>
      <c r="H20" s="2" t="s">
        <v>1612</v>
      </c>
      <c r="I20" s="4" t="n">
        <v>266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5812</v>
      </c>
      <c r="C21" s="3" t="s">
        <v>1613</v>
      </c>
      <c r="D21" s="4" t="s">
        <v>1598</v>
      </c>
      <c r="E21" s="18" t="s">
        <v>1614</v>
      </c>
      <c r="G21" s="4" t="n">
        <f aca="false">SUM(G20+1)</f>
        <v>15</v>
      </c>
      <c r="H21" s="2" t="s">
        <v>1615</v>
      </c>
      <c r="I21" s="4" t="n">
        <v>277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4432</v>
      </c>
      <c r="C22" s="3" t="s">
        <v>1616</v>
      </c>
      <c r="D22" s="4" t="s">
        <v>1596</v>
      </c>
      <c r="E22" s="18" t="s">
        <v>1617</v>
      </c>
      <c r="G22" s="4" t="n">
        <f aca="false">SUM(G21+1)</f>
        <v>16</v>
      </c>
      <c r="H22" s="2" t="s">
        <v>1618</v>
      </c>
      <c r="I22" s="4" t="n">
        <v>296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5550</v>
      </c>
      <c r="C23" s="3" t="s">
        <v>1619</v>
      </c>
      <c r="D23" s="4" t="s">
        <v>74</v>
      </c>
      <c r="E23" s="18" t="s">
        <v>1620</v>
      </c>
      <c r="G23" s="4" t="n">
        <f aca="false">SUM(G22+1)</f>
        <v>17</v>
      </c>
      <c r="H23" s="2" t="s">
        <v>1621</v>
      </c>
      <c r="I23" s="4" t="n">
        <v>304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4485</v>
      </c>
      <c r="C24" s="3" t="s">
        <v>1622</v>
      </c>
      <c r="D24" s="4" t="s">
        <v>832</v>
      </c>
      <c r="E24" s="18" t="s">
        <v>1623</v>
      </c>
      <c r="G24" s="4" t="n">
        <f aca="false">SUM(G23+1)</f>
        <v>18</v>
      </c>
      <c r="H24" s="2" t="s">
        <v>1624</v>
      </c>
      <c r="I24" s="4" t="n">
        <v>322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5860</v>
      </c>
      <c r="C25" s="3" t="s">
        <v>1625</v>
      </c>
      <c r="D25" s="4" t="s">
        <v>1593</v>
      </c>
      <c r="E25" s="18" t="s">
        <v>855</v>
      </c>
      <c r="G25" s="4" t="n">
        <v>19</v>
      </c>
      <c r="H25" s="2" t="s">
        <v>1626</v>
      </c>
      <c r="I25" s="4" t="n">
        <v>372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4478</v>
      </c>
      <c r="C26" s="3" t="s">
        <v>1627</v>
      </c>
      <c r="D26" s="4" t="s">
        <v>988</v>
      </c>
      <c r="E26" s="18" t="s">
        <v>1628</v>
      </c>
      <c r="G26" s="4"/>
      <c r="I26" s="4"/>
    </row>
    <row r="27" customFormat="false" ht="15" hidden="false" customHeight="false" outlineLevel="0" collapsed="false">
      <c r="A27" s="4" t="n">
        <f aca="false">SUM(A26+1)</f>
        <v>21</v>
      </c>
      <c r="B27" s="4" t="n">
        <v>4494</v>
      </c>
      <c r="C27" s="3" t="s">
        <v>1629</v>
      </c>
      <c r="D27" s="4" t="s">
        <v>1630</v>
      </c>
      <c r="E27" s="18" t="s">
        <v>861</v>
      </c>
      <c r="G27" s="4"/>
      <c r="I27" s="4"/>
    </row>
    <row r="28" customFormat="false" ht="15" hidden="false" customHeight="false" outlineLevel="0" collapsed="false">
      <c r="A28" s="4" t="n">
        <f aca="false">SUM(A27+1)</f>
        <v>22</v>
      </c>
      <c r="B28" s="4" t="n">
        <v>5811</v>
      </c>
      <c r="C28" s="3" t="s">
        <v>1631</v>
      </c>
      <c r="D28" s="4" t="s">
        <v>1598</v>
      </c>
      <c r="E28" s="18" t="s">
        <v>864</v>
      </c>
      <c r="G28" s="4"/>
      <c r="I28" s="4"/>
    </row>
    <row r="29" customFormat="false" ht="15" hidden="false" customHeight="false" outlineLevel="0" collapsed="false">
      <c r="A29" s="4" t="n">
        <f aca="false">SUM(A28+1)</f>
        <v>23</v>
      </c>
      <c r="B29" s="4" t="n">
        <v>4430</v>
      </c>
      <c r="C29" s="3" t="s">
        <v>1632</v>
      </c>
      <c r="D29" s="4" t="s">
        <v>1596</v>
      </c>
      <c r="E29" s="18" t="s">
        <v>864</v>
      </c>
      <c r="G29" s="4"/>
      <c r="I29" s="4"/>
    </row>
    <row r="30" customFormat="false" ht="15" hidden="false" customHeight="false" outlineLevel="0" collapsed="false">
      <c r="A30" s="4" t="n">
        <f aca="false">SUM(A29+1)</f>
        <v>24</v>
      </c>
      <c r="B30" s="4" t="n">
        <v>5817</v>
      </c>
      <c r="C30" s="3" t="s">
        <v>1633</v>
      </c>
      <c r="D30" s="4" t="s">
        <v>1634</v>
      </c>
      <c r="E30" s="18" t="s">
        <v>1635</v>
      </c>
      <c r="G30" s="4"/>
      <c r="I30" s="4"/>
    </row>
    <row r="31" customFormat="false" ht="15" hidden="false" customHeight="false" outlineLevel="0" collapsed="false">
      <c r="A31" s="4" t="n">
        <f aca="false">SUM(A30+1)</f>
        <v>25</v>
      </c>
      <c r="B31" s="4" t="n">
        <v>5857</v>
      </c>
      <c r="C31" s="3" t="s">
        <v>1636</v>
      </c>
      <c r="D31" s="4" t="s">
        <v>1593</v>
      </c>
      <c r="E31" s="18" t="s">
        <v>872</v>
      </c>
      <c r="G31" s="4"/>
      <c r="I31" s="4"/>
    </row>
    <row r="32" customFormat="false" ht="15" hidden="false" customHeight="false" outlineLevel="0" collapsed="false">
      <c r="A32" s="4" t="n">
        <f aca="false">SUM(A31+1)</f>
        <v>26</v>
      </c>
      <c r="B32" s="4" t="n">
        <v>4433</v>
      </c>
      <c r="C32" s="3" t="s">
        <v>1637</v>
      </c>
      <c r="D32" s="4" t="s">
        <v>1596</v>
      </c>
      <c r="E32" s="18" t="s">
        <v>466</v>
      </c>
      <c r="G32" s="4"/>
      <c r="I32" s="4"/>
    </row>
    <row r="33" customFormat="false" ht="15" hidden="false" customHeight="false" outlineLevel="0" collapsed="false">
      <c r="A33" s="4" t="n">
        <f aca="false">SUM(A32+1)</f>
        <v>27</v>
      </c>
      <c r="B33" s="4" t="n">
        <v>8290</v>
      </c>
      <c r="C33" s="3" t="s">
        <v>1638</v>
      </c>
      <c r="D33" s="4" t="s">
        <v>1591</v>
      </c>
      <c r="E33" s="18" t="s">
        <v>881</v>
      </c>
      <c r="G33" s="4"/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4437</v>
      </c>
      <c r="C34" s="3" t="s">
        <v>1639</v>
      </c>
      <c r="D34" s="4" t="s">
        <v>1603</v>
      </c>
      <c r="E34" s="18" t="s">
        <v>886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5859</v>
      </c>
      <c r="C35" s="3" t="s">
        <v>1640</v>
      </c>
      <c r="D35" s="4" t="s">
        <v>1593</v>
      </c>
      <c r="E35" s="18" t="s">
        <v>888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4497</v>
      </c>
      <c r="C36" s="3" t="s">
        <v>1641</v>
      </c>
      <c r="D36" s="4" t="s">
        <v>1630</v>
      </c>
      <c r="E36" s="18" t="s">
        <v>1642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5554</v>
      </c>
      <c r="C37" s="3" t="s">
        <v>1643</v>
      </c>
      <c r="D37" s="4" t="s">
        <v>1644</v>
      </c>
      <c r="E37" s="18" t="s">
        <v>480</v>
      </c>
      <c r="G37" s="4"/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4436</v>
      </c>
      <c r="C38" s="3" t="s">
        <v>1645</v>
      </c>
      <c r="D38" s="4" t="s">
        <v>1603</v>
      </c>
      <c r="E38" s="18" t="s">
        <v>482</v>
      </c>
      <c r="G38" s="4"/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4495</v>
      </c>
      <c r="C39" s="3" t="s">
        <v>1646</v>
      </c>
      <c r="D39" s="4" t="s">
        <v>1630</v>
      </c>
      <c r="E39" s="18" t="s">
        <v>896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5865</v>
      </c>
      <c r="C40" s="3" t="s">
        <v>1647</v>
      </c>
      <c r="D40" s="4" t="s">
        <v>937</v>
      </c>
      <c r="E40" s="18" t="s">
        <v>489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4465</v>
      </c>
      <c r="C41" s="3" t="s">
        <v>1648</v>
      </c>
      <c r="D41" s="4" t="s">
        <v>1649</v>
      </c>
      <c r="E41" s="18" t="s">
        <v>492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4488</v>
      </c>
      <c r="C42" s="3" t="s">
        <v>1650</v>
      </c>
      <c r="D42" s="4" t="s">
        <v>911</v>
      </c>
      <c r="E42" s="18" t="s">
        <v>903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4490</v>
      </c>
      <c r="C43" s="3" t="s">
        <v>1651</v>
      </c>
      <c r="D43" s="4" t="s">
        <v>911</v>
      </c>
      <c r="E43" s="18" t="s">
        <v>495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5815</v>
      </c>
      <c r="C44" s="3" t="s">
        <v>1652</v>
      </c>
      <c r="D44" s="4" t="s">
        <v>1598</v>
      </c>
      <c r="E44" s="18" t="s">
        <v>17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4429</v>
      </c>
      <c r="C45" s="3" t="s">
        <v>1653</v>
      </c>
      <c r="D45" s="4" t="s">
        <v>1596</v>
      </c>
      <c r="E45" s="18" t="s">
        <v>923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4484</v>
      </c>
      <c r="C46" s="3" t="s">
        <v>1654</v>
      </c>
      <c r="D46" s="4" t="s">
        <v>832</v>
      </c>
      <c r="E46" s="18" t="s">
        <v>519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5813</v>
      </c>
      <c r="C47" s="3" t="s">
        <v>1655</v>
      </c>
      <c r="D47" s="4" t="s">
        <v>1598</v>
      </c>
      <c r="E47" s="18" t="s">
        <v>1656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4464</v>
      </c>
      <c r="C48" s="3" t="s">
        <v>1657</v>
      </c>
      <c r="D48" s="4" t="s">
        <v>1649</v>
      </c>
      <c r="E48" s="18" t="s">
        <v>522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4491</v>
      </c>
      <c r="C49" s="3" t="s">
        <v>1658</v>
      </c>
      <c r="D49" s="4" t="s">
        <v>911</v>
      </c>
      <c r="E49" s="18" t="s">
        <v>1409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4431</v>
      </c>
      <c r="C50" s="3" t="s">
        <v>1659</v>
      </c>
      <c r="D50" s="4" t="s">
        <v>1596</v>
      </c>
      <c r="E50" s="18" t="s">
        <v>1409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4414</v>
      </c>
      <c r="C51" s="3" t="s">
        <v>1660</v>
      </c>
      <c r="D51" s="4" t="s">
        <v>994</v>
      </c>
      <c r="E51" s="18" t="s">
        <v>535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5819</v>
      </c>
      <c r="C52" s="3" t="s">
        <v>1661</v>
      </c>
      <c r="D52" s="4" t="s">
        <v>1634</v>
      </c>
      <c r="E52" s="18" t="s">
        <v>1421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4460</v>
      </c>
      <c r="C53" s="3" t="s">
        <v>1662</v>
      </c>
      <c r="D53" s="4" t="s">
        <v>60</v>
      </c>
      <c r="E53" s="18" t="s">
        <v>36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8297</v>
      </c>
      <c r="C54" s="3" t="s">
        <v>1663</v>
      </c>
      <c r="D54" s="4" t="s">
        <v>1615</v>
      </c>
      <c r="E54" s="18" t="s">
        <v>544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5563</v>
      </c>
      <c r="C55" s="3" t="s">
        <v>1664</v>
      </c>
      <c r="D55" s="4" t="s">
        <v>1665</v>
      </c>
      <c r="E55" s="18" t="s">
        <v>1666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4498</v>
      </c>
      <c r="C56" s="3" t="s">
        <v>1667</v>
      </c>
      <c r="D56" s="4" t="s">
        <v>1630</v>
      </c>
      <c r="E56" s="18" t="s">
        <v>1666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4479</v>
      </c>
      <c r="C57" s="3" t="s">
        <v>1668</v>
      </c>
      <c r="D57" s="4" t="s">
        <v>988</v>
      </c>
      <c r="E57" s="18" t="s">
        <v>1134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4466</v>
      </c>
      <c r="C58" s="3" t="s">
        <v>1669</v>
      </c>
      <c r="D58" s="4" t="s">
        <v>1649</v>
      </c>
      <c r="E58" s="18" t="s">
        <v>1670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4472</v>
      </c>
      <c r="C59" s="3" t="s">
        <v>1671</v>
      </c>
      <c r="D59" s="4" t="s">
        <v>1672</v>
      </c>
      <c r="E59" s="18" t="s">
        <v>1670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8295</v>
      </c>
      <c r="C60" s="3" t="s">
        <v>1673</v>
      </c>
      <c r="D60" s="4" t="s">
        <v>1615</v>
      </c>
      <c r="E60" s="18" t="s">
        <v>551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4496</v>
      </c>
      <c r="C61" s="3" t="s">
        <v>1674</v>
      </c>
      <c r="D61" s="4" t="s">
        <v>1630</v>
      </c>
      <c r="E61" s="18" t="s">
        <v>1138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4438</v>
      </c>
      <c r="C62" s="3" t="s">
        <v>1675</v>
      </c>
      <c r="D62" s="4" t="s">
        <v>1603</v>
      </c>
      <c r="E62" s="18" t="s">
        <v>1138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4434</v>
      </c>
      <c r="C63" s="3" t="s">
        <v>1676</v>
      </c>
      <c r="D63" s="4" t="s">
        <v>1603</v>
      </c>
      <c r="E63" s="18" t="s">
        <v>557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4471</v>
      </c>
      <c r="C64" s="3" t="s">
        <v>1677</v>
      </c>
      <c r="D64" s="4" t="s">
        <v>1672</v>
      </c>
      <c r="E64" s="18" t="s">
        <v>1439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4415</v>
      </c>
      <c r="C65" s="3" t="s">
        <v>1678</v>
      </c>
      <c r="D65" s="4" t="s">
        <v>994</v>
      </c>
      <c r="E65" s="18" t="s">
        <v>1439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5556</v>
      </c>
      <c r="C66" s="3" t="s">
        <v>1679</v>
      </c>
      <c r="D66" s="4" t="s">
        <v>1644</v>
      </c>
      <c r="E66" s="18" t="s">
        <v>970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5562</v>
      </c>
      <c r="C67" s="3" t="s">
        <v>1680</v>
      </c>
      <c r="D67" s="4" t="s">
        <v>1665</v>
      </c>
      <c r="E67" s="18" t="s">
        <v>565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4463</v>
      </c>
      <c r="C68" s="3" t="s">
        <v>1681</v>
      </c>
      <c r="D68" s="4" t="s">
        <v>60</v>
      </c>
      <c r="E68" s="18" t="s">
        <v>1682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4489</v>
      </c>
      <c r="C69" s="3" t="s">
        <v>1683</v>
      </c>
      <c r="D69" s="4" t="s">
        <v>911</v>
      </c>
      <c r="E69" s="18" t="s">
        <v>69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5862</v>
      </c>
      <c r="C70" s="3" t="s">
        <v>1684</v>
      </c>
      <c r="D70" s="4" t="s">
        <v>937</v>
      </c>
      <c r="E70" s="18" t="s">
        <v>84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4435</v>
      </c>
      <c r="C71" s="3" t="s">
        <v>1685</v>
      </c>
      <c r="D71" s="4" t="s">
        <v>1603</v>
      </c>
      <c r="E71" s="18" t="s">
        <v>576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5805</v>
      </c>
      <c r="C72" s="3" t="s">
        <v>1686</v>
      </c>
      <c r="D72" s="4" t="s">
        <v>1018</v>
      </c>
      <c r="E72" s="18" t="s">
        <v>1152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4454</v>
      </c>
      <c r="C73" s="3" t="s">
        <v>1687</v>
      </c>
      <c r="D73" s="4" t="s">
        <v>1688</v>
      </c>
      <c r="E73" s="18" t="s">
        <v>1152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5552</v>
      </c>
      <c r="C74" s="3" t="s">
        <v>1689</v>
      </c>
      <c r="D74" s="4" t="s">
        <v>74</v>
      </c>
      <c r="E74" s="18" t="s">
        <v>991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4470</v>
      </c>
      <c r="C75" s="3" t="s">
        <v>1690</v>
      </c>
      <c r="D75" s="4" t="s">
        <v>1672</v>
      </c>
      <c r="E75" s="18" t="s">
        <v>587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5804</v>
      </c>
      <c r="C76" s="3" t="s">
        <v>1691</v>
      </c>
      <c r="D76" s="4" t="s">
        <v>1018</v>
      </c>
      <c r="E76" s="18" t="s">
        <v>99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5816</v>
      </c>
      <c r="C77" s="3" t="s">
        <v>1692</v>
      </c>
      <c r="D77" s="4" t="s">
        <v>1634</v>
      </c>
      <c r="E77" s="18" t="s">
        <v>1162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4453</v>
      </c>
      <c r="C78" s="3" t="s">
        <v>1693</v>
      </c>
      <c r="D78" s="4" t="s">
        <v>1688</v>
      </c>
      <c r="E78" s="18" t="s">
        <v>1001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4469</v>
      </c>
      <c r="C79" s="3" t="s">
        <v>1694</v>
      </c>
      <c r="D79" s="4" t="s">
        <v>1649</v>
      </c>
      <c r="E79" s="18" t="s">
        <v>1169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4455</v>
      </c>
      <c r="C80" s="3" t="s">
        <v>1695</v>
      </c>
      <c r="D80" s="4" t="s">
        <v>1688</v>
      </c>
      <c r="E80" s="18" t="s">
        <v>1696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5569</v>
      </c>
      <c r="C81" s="3" t="s">
        <v>1697</v>
      </c>
      <c r="D81" s="4" t="s">
        <v>1036</v>
      </c>
      <c r="E81" s="18" t="s">
        <v>600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5863</v>
      </c>
      <c r="C82" s="3" t="s">
        <v>1698</v>
      </c>
      <c r="D82" s="4" t="s">
        <v>937</v>
      </c>
      <c r="E82" s="18" t="s">
        <v>116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5806</v>
      </c>
      <c r="C83" s="3" t="s">
        <v>1699</v>
      </c>
      <c r="D83" s="4" t="s">
        <v>1018</v>
      </c>
      <c r="E83" s="18" t="s">
        <v>118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4467</v>
      </c>
      <c r="C84" s="3" t="s">
        <v>1700</v>
      </c>
      <c r="D84" s="4" t="s">
        <v>1649</v>
      </c>
      <c r="E84" s="18" t="s">
        <v>121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4459</v>
      </c>
      <c r="C85" s="3" t="s">
        <v>1701</v>
      </c>
      <c r="D85" s="4" t="s">
        <v>60</v>
      </c>
      <c r="E85" s="18" t="s">
        <v>1702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5864</v>
      </c>
      <c r="C86" s="3" t="s">
        <v>1703</v>
      </c>
      <c r="D86" s="4" t="s">
        <v>937</v>
      </c>
      <c r="E86" s="18" t="s">
        <v>1704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5564</v>
      </c>
      <c r="C87" s="3" t="s">
        <v>1705</v>
      </c>
      <c r="D87" s="4" t="s">
        <v>1665</v>
      </c>
      <c r="E87" s="18" t="s">
        <v>1183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4447</v>
      </c>
      <c r="C88" s="3" t="s">
        <v>1706</v>
      </c>
      <c r="D88" s="4" t="s">
        <v>1626</v>
      </c>
      <c r="E88" s="18" t="s">
        <v>1707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4457</v>
      </c>
      <c r="C89" s="3" t="s">
        <v>1708</v>
      </c>
      <c r="D89" s="4" t="s">
        <v>1688</v>
      </c>
      <c r="E89" s="18" t="s">
        <v>619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8299</v>
      </c>
      <c r="C90" s="3" t="s">
        <v>1709</v>
      </c>
      <c r="D90" s="4" t="s">
        <v>1615</v>
      </c>
      <c r="E90" s="18" t="s">
        <v>1710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4452</v>
      </c>
      <c r="C91" s="3" t="s">
        <v>1711</v>
      </c>
      <c r="D91" s="4" t="s">
        <v>1688</v>
      </c>
      <c r="E91" s="18" t="s">
        <v>134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4475</v>
      </c>
      <c r="C92" s="3" t="s">
        <v>1712</v>
      </c>
      <c r="D92" s="4" t="s">
        <v>1672</v>
      </c>
      <c r="E92" s="18" t="s">
        <v>625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4458</v>
      </c>
      <c r="C93" s="3" t="s">
        <v>1713</v>
      </c>
      <c r="D93" s="4" t="s">
        <v>60</v>
      </c>
      <c r="E93" s="18" t="s">
        <v>627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5825</v>
      </c>
      <c r="C94" s="3" t="s">
        <v>1714</v>
      </c>
      <c r="D94" s="4" t="s">
        <v>990</v>
      </c>
      <c r="E94" s="18" t="s">
        <v>1031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4446</v>
      </c>
      <c r="C95" s="3" t="s">
        <v>1715</v>
      </c>
      <c r="D95" s="4" t="s">
        <v>1626</v>
      </c>
      <c r="E95" s="18" t="s">
        <v>1716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4477</v>
      </c>
      <c r="C96" s="3" t="s">
        <v>1717</v>
      </c>
      <c r="D96" s="4" t="s">
        <v>988</v>
      </c>
      <c r="E96" s="18" t="s">
        <v>631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8298</v>
      </c>
      <c r="C97" s="3" t="s">
        <v>1718</v>
      </c>
      <c r="D97" s="4" t="s">
        <v>1615</v>
      </c>
      <c r="E97" s="18" t="s">
        <v>633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5765</v>
      </c>
      <c r="C98" s="3" t="s">
        <v>1719</v>
      </c>
      <c r="D98" s="4" t="s">
        <v>1720</v>
      </c>
      <c r="E98" s="18" t="s">
        <v>1034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4419</v>
      </c>
      <c r="C99" s="3" t="s">
        <v>1721</v>
      </c>
      <c r="D99" s="4" t="s">
        <v>994</v>
      </c>
      <c r="E99" s="18" t="s">
        <v>1034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4418</v>
      </c>
      <c r="C100" s="3" t="s">
        <v>1722</v>
      </c>
      <c r="D100" s="4" t="s">
        <v>994</v>
      </c>
      <c r="E100" s="18" t="s">
        <v>1034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4417</v>
      </c>
      <c r="C101" s="3" t="s">
        <v>1723</v>
      </c>
      <c r="D101" s="4" t="s">
        <v>994</v>
      </c>
      <c r="E101" s="18" t="s">
        <v>1724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4416</v>
      </c>
      <c r="C102" s="3" t="s">
        <v>1725</v>
      </c>
      <c r="D102" s="4" t="s">
        <v>994</v>
      </c>
      <c r="E102" s="18" t="s">
        <v>1726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4473</v>
      </c>
      <c r="C103" s="3" t="s">
        <v>1727</v>
      </c>
      <c r="D103" s="4" t="s">
        <v>1672</v>
      </c>
      <c r="E103" s="18" t="s">
        <v>643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4474</v>
      </c>
      <c r="C104" s="3" t="s">
        <v>1728</v>
      </c>
      <c r="D104" s="4" t="s">
        <v>1672</v>
      </c>
      <c r="E104" s="18" t="s">
        <v>647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4448</v>
      </c>
      <c r="C105" s="3" t="s">
        <v>1729</v>
      </c>
      <c r="D105" s="4" t="s">
        <v>1626</v>
      </c>
      <c r="E105" s="18" t="s">
        <v>651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4480</v>
      </c>
      <c r="C106" s="3" t="s">
        <v>1730</v>
      </c>
      <c r="D106" s="4" t="s">
        <v>988</v>
      </c>
      <c r="E106" s="18" t="s">
        <v>1043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5861</v>
      </c>
      <c r="C107" s="3" t="s">
        <v>1731</v>
      </c>
      <c r="D107" s="4" t="s">
        <v>937</v>
      </c>
      <c r="E107" s="18" t="s">
        <v>1732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4451</v>
      </c>
      <c r="C108" s="3" t="s">
        <v>1733</v>
      </c>
      <c r="D108" s="4" t="s">
        <v>1626</v>
      </c>
      <c r="E108" s="18" t="s">
        <v>665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5808</v>
      </c>
      <c r="C109" s="3" t="s">
        <v>1734</v>
      </c>
      <c r="D109" s="4" t="s">
        <v>1018</v>
      </c>
      <c r="E109" s="18" t="s">
        <v>1735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4468</v>
      </c>
      <c r="C110" s="3" t="s">
        <v>1736</v>
      </c>
      <c r="D110" s="4" t="s">
        <v>1649</v>
      </c>
      <c r="E110" s="18" t="s">
        <v>167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5823</v>
      </c>
      <c r="C111" s="3" t="s">
        <v>1737</v>
      </c>
      <c r="D111" s="4" t="s">
        <v>990</v>
      </c>
      <c r="E111" s="18" t="s">
        <v>1503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4461</v>
      </c>
      <c r="C112" s="3" t="s">
        <v>1738</v>
      </c>
      <c r="D112" s="4" t="s">
        <v>60</v>
      </c>
      <c r="E112" s="18" t="s">
        <v>706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4450</v>
      </c>
      <c r="C113" s="3" t="s">
        <v>1739</v>
      </c>
      <c r="D113" s="4" t="s">
        <v>1626</v>
      </c>
      <c r="E113" s="18" t="s">
        <v>234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5822</v>
      </c>
      <c r="C114" s="3" t="s">
        <v>1740</v>
      </c>
      <c r="D114" s="4" t="s">
        <v>990</v>
      </c>
      <c r="E114" s="18" t="s">
        <v>238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5807</v>
      </c>
      <c r="C115" s="3" t="s">
        <v>1741</v>
      </c>
      <c r="D115" s="4" t="s">
        <v>1018</v>
      </c>
      <c r="E115" s="18" t="s">
        <v>1281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5824</v>
      </c>
      <c r="C116" s="3" t="s">
        <v>1742</v>
      </c>
      <c r="D116" s="4" t="s">
        <v>990</v>
      </c>
      <c r="E116" s="18" t="s">
        <v>1743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5568</v>
      </c>
      <c r="C117" s="3" t="s">
        <v>1744</v>
      </c>
      <c r="D117" s="4" t="s">
        <v>854</v>
      </c>
      <c r="E117" s="18" t="s">
        <v>1288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5809</v>
      </c>
      <c r="C118" s="3" t="s">
        <v>1745</v>
      </c>
      <c r="D118" s="4" t="s">
        <v>1746</v>
      </c>
      <c r="E118" s="18" t="s">
        <v>777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5561</v>
      </c>
      <c r="C119" s="3" t="s">
        <v>1747</v>
      </c>
      <c r="D119" s="4" t="s">
        <v>1665</v>
      </c>
      <c r="E119" s="18" t="s">
        <v>1748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5764</v>
      </c>
      <c r="C120" s="3" t="s">
        <v>1749</v>
      </c>
      <c r="D120" s="4" t="s">
        <v>1750</v>
      </c>
      <c r="E120" s="18" t="s">
        <v>1751</v>
      </c>
    </row>
    <row r="121" customFormat="false" ht="15" hidden="false" customHeight="false" outlineLevel="0" collapsed="false">
      <c r="A121" s="4"/>
      <c r="B121" s="4"/>
      <c r="E121" s="18"/>
    </row>
    <row r="122" customFormat="false" ht="15" hidden="false" customHeight="false" outlineLevel="0" collapsed="false">
      <c r="A122" s="4"/>
      <c r="B122" s="4"/>
      <c r="E122" s="18"/>
    </row>
    <row r="123" customFormat="false" ht="15" hidden="false" customHeight="false" outlineLevel="0" collapsed="false">
      <c r="A123" s="4"/>
      <c r="B123" s="4"/>
      <c r="E123" s="18"/>
    </row>
    <row r="124" customFormat="false" ht="15" hidden="false" customHeight="false" outlineLevel="0" collapsed="false">
      <c r="A124" s="4"/>
      <c r="B124" s="4"/>
      <c r="E124" s="18"/>
    </row>
    <row r="125" customFormat="false" ht="15" hidden="false" customHeight="false" outlineLevel="0" collapsed="false">
      <c r="A125" s="4"/>
      <c r="B125" s="4"/>
      <c r="E125" s="18"/>
    </row>
    <row r="126" customFormat="false" ht="15" hidden="false" customHeight="false" outlineLevel="0" collapsed="false">
      <c r="A126" s="4"/>
      <c r="B126" s="4"/>
      <c r="E126" s="18"/>
    </row>
    <row r="127" customFormat="false" ht="15" hidden="false" customHeight="false" outlineLevel="0" collapsed="false">
      <c r="A127" s="4"/>
      <c r="B127" s="4"/>
      <c r="E127" s="19"/>
    </row>
    <row r="128" customFormat="false" ht="15" hidden="false" customHeight="false" outlineLevel="0" collapsed="false">
      <c r="A128" s="4"/>
      <c r="B128" s="4"/>
      <c r="E128" s="20"/>
    </row>
    <row r="129" customFormat="false" ht="15" hidden="false" customHeight="false" outlineLevel="0" collapsed="false">
      <c r="A129" s="4"/>
      <c r="B129" s="4"/>
      <c r="E129" s="4"/>
    </row>
    <row r="130" customFormat="false" ht="15" hidden="false" customHeight="false" outlineLevel="0" collapsed="false">
      <c r="A130" s="4"/>
      <c r="B130" s="4"/>
      <c r="E130" s="4"/>
    </row>
    <row r="131" customFormat="false" ht="15" hidden="false" customHeight="false" outlineLevel="0" collapsed="false">
      <c r="A131" s="4"/>
      <c r="B131" s="4"/>
      <c r="E131" s="4"/>
    </row>
    <row r="132" customFormat="false" ht="15" hidden="false" customHeight="false" outlineLevel="0" collapsed="false">
      <c r="A132" s="4"/>
      <c r="B132" s="4"/>
      <c r="E132" s="4"/>
    </row>
    <row r="133" customFormat="false" ht="15" hidden="false" customHeight="false" outlineLevel="0" collapsed="false">
      <c r="A133" s="4"/>
      <c r="B133" s="4"/>
      <c r="E133" s="4"/>
    </row>
    <row r="134" customFormat="false" ht="15" hidden="false" customHeight="false" outlineLevel="0" collapsed="false">
      <c r="A134" s="4"/>
      <c r="B134" s="4"/>
      <c r="E134" s="4"/>
    </row>
    <row r="135" customFormat="false" ht="15" hidden="false" customHeight="false" outlineLevel="0" collapsed="false">
      <c r="A135" s="4"/>
      <c r="B135" s="4"/>
      <c r="E135" s="4"/>
    </row>
    <row r="136" customFormat="false" ht="15" hidden="false" customHeight="false" outlineLevel="0" collapsed="false">
      <c r="A136" s="4"/>
      <c r="B136" s="4"/>
      <c r="E136" s="4"/>
    </row>
    <row r="137" customFormat="false" ht="15" hidden="false" customHeight="false" outlineLevel="0" collapsed="false">
      <c r="A137" s="4"/>
      <c r="B137" s="4"/>
      <c r="E137" s="4"/>
    </row>
    <row r="138" customFormat="false" ht="15" hidden="false" customHeight="false" outlineLevel="0" collapsed="false">
      <c r="A138" s="4"/>
      <c r="B138" s="4"/>
      <c r="E138" s="4"/>
    </row>
    <row r="139" customFormat="false" ht="15" hidden="false" customHeight="false" outlineLevel="0" collapsed="false">
      <c r="A139" s="4"/>
      <c r="B139" s="4"/>
      <c r="E139" s="4"/>
    </row>
    <row r="140" customFormat="false" ht="15" hidden="false" customHeight="false" outlineLevel="0" collapsed="false">
      <c r="A140" s="4"/>
      <c r="B140" s="4"/>
      <c r="E140" s="4"/>
    </row>
    <row r="141" customFormat="false" ht="15" hidden="false" customHeight="false" outlineLevel="0" collapsed="false">
      <c r="A141" s="4"/>
      <c r="B141" s="4"/>
      <c r="E141" s="4"/>
    </row>
    <row r="142" customFormat="false" ht="15" hidden="false" customHeight="false" outlineLevel="0" collapsed="false">
      <c r="A142" s="4"/>
      <c r="B142" s="4"/>
      <c r="E142" s="4"/>
    </row>
    <row r="143" customFormat="false" ht="15" hidden="false" customHeight="false" outlineLevel="0" collapsed="false">
      <c r="A143" s="4"/>
      <c r="B143" s="4"/>
      <c r="E143" s="4"/>
    </row>
    <row r="144" customFormat="false" ht="15" hidden="false" customHeight="false" outlineLevel="0" collapsed="false">
      <c r="A144" s="4"/>
      <c r="B144" s="4"/>
      <c r="E144" s="4"/>
    </row>
    <row r="145" customFormat="false" ht="15" hidden="false" customHeight="false" outlineLevel="0" collapsed="false">
      <c r="A145" s="4"/>
      <c r="B145" s="4"/>
      <c r="E145" s="4"/>
    </row>
    <row r="146" customFormat="false" ht="15" hidden="false" customHeight="false" outlineLevel="0" collapsed="false">
      <c r="A146" s="4"/>
      <c r="B146" s="4"/>
      <c r="E146" s="4"/>
    </row>
    <row r="147" customFormat="false" ht="15" hidden="false" customHeight="false" outlineLevel="0" collapsed="false">
      <c r="A147" s="4"/>
      <c r="B147" s="4"/>
      <c r="E147" s="4"/>
    </row>
    <row r="148" customFormat="false" ht="15" hidden="false" customHeight="false" outlineLevel="0" collapsed="false">
      <c r="A148" s="4"/>
      <c r="B148" s="4"/>
      <c r="E148" s="4"/>
    </row>
    <row r="149" customFormat="false" ht="15" hidden="false" customHeight="false" outlineLevel="0" collapsed="false">
      <c r="A149" s="4"/>
      <c r="B149" s="4"/>
      <c r="E149" s="4"/>
    </row>
    <row r="150" customFormat="false" ht="15" hidden="false" customHeight="false" outlineLevel="0" collapsed="false">
      <c r="A150" s="4"/>
      <c r="B150" s="4"/>
      <c r="E150" s="4"/>
    </row>
    <row r="151" customFormat="false" ht="15" hidden="false" customHeight="false" outlineLevel="0" collapsed="false">
      <c r="A151" s="4"/>
      <c r="B151" s="4"/>
      <c r="E151" s="4"/>
    </row>
    <row r="152" customFormat="false" ht="15" hidden="false" customHeight="false" outlineLevel="0" collapsed="false">
      <c r="A152" s="4"/>
      <c r="B152" s="4"/>
      <c r="E152" s="4"/>
    </row>
    <row r="153" customFormat="false" ht="15" hidden="false" customHeight="false" outlineLevel="0" collapsed="false">
      <c r="A153" s="4"/>
      <c r="B153" s="4"/>
      <c r="E153" s="4"/>
    </row>
    <row r="154" customFormat="false" ht="15" hidden="false" customHeight="false" outlineLevel="0" collapsed="false">
      <c r="A154" s="4"/>
      <c r="B154" s="4"/>
      <c r="E154" s="4"/>
    </row>
    <row r="155" customFormat="false" ht="15" hidden="false" customHeight="false" outlineLevel="0" collapsed="false">
      <c r="A155" s="4"/>
      <c r="B155" s="4"/>
      <c r="E155" s="4"/>
    </row>
    <row r="156" customFormat="false" ht="15" hidden="false" customHeight="false" outlineLevel="0" collapsed="false">
      <c r="A156" s="4"/>
      <c r="B156" s="4"/>
      <c r="E156" s="4"/>
    </row>
    <row r="157" customFormat="false" ht="15" hidden="false" customHeight="false" outlineLevel="0" collapsed="false">
      <c r="A157" s="4"/>
      <c r="B157" s="4"/>
      <c r="E157" s="4"/>
    </row>
    <row r="158" customFormat="false" ht="15" hidden="false" customHeight="false" outlineLevel="0" collapsed="false">
      <c r="A158" s="4"/>
      <c r="B158" s="4"/>
      <c r="E158" s="4"/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0:09:40Z</dcterms:created>
  <dc:creator>Robin Tan</dc:creator>
  <dc:description/>
  <dc:language>en-US</dc:language>
  <cp:lastModifiedBy>Eric &amp; Chris</cp:lastModifiedBy>
  <cp:lastPrinted>2005-03-15T04:36:35Z</cp:lastPrinted>
  <dcterms:modified xsi:type="dcterms:W3CDTF">2006-03-20T14:01:31Z</dcterms:modified>
  <cp:revision>0</cp:revision>
  <dc:subject/>
  <dc:title/>
</cp:coreProperties>
</file>