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oys U-14" sheetId="1" state="visible" r:id="rId2"/>
    <sheet name="Boys U-17" sheetId="2" state="visible" r:id="rId3"/>
    <sheet name="Men Open" sheetId="3" state="visible" r:id="rId4"/>
    <sheet name="Girls U-14" sheetId="4" state="visible" r:id="rId5"/>
    <sheet name="Girls U-17" sheetId="5" state="visible" r:id="rId6"/>
    <sheet name="Women Op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1694">
  <si>
    <t xml:space="preserve">Wings AC Cross Country Championships</t>
  </si>
  <si>
    <t xml:space="preserve">12th March 2005</t>
  </si>
  <si>
    <t xml:space="preserve">Turf City</t>
  </si>
  <si>
    <t xml:space="preserve">Boys U-14</t>
  </si>
  <si>
    <t xml:space="preserve">Position</t>
  </si>
  <si>
    <t xml:space="preserve">Tag No.</t>
  </si>
  <si>
    <t xml:space="preserve">Name</t>
  </si>
  <si>
    <t xml:space="preserve">Sch/Club</t>
  </si>
  <si>
    <t xml:space="preserve">Timing</t>
  </si>
  <si>
    <t xml:space="preserve">School / Club</t>
  </si>
  <si>
    <t xml:space="preserve">Points</t>
  </si>
  <si>
    <t xml:space="preserve">JONATHAN LIM ZHI MIN</t>
  </si>
  <si>
    <t xml:space="preserve">ACS INDEPENDENT</t>
  </si>
  <si>
    <t xml:space="preserve">15'59</t>
  </si>
  <si>
    <t xml:space="preserve">Catholic High School</t>
  </si>
  <si>
    <t xml:space="preserve">LEE MING HUI</t>
  </si>
  <si>
    <t xml:space="preserve">VICTORIA T1</t>
  </si>
  <si>
    <t xml:space="preserve">16'38</t>
  </si>
  <si>
    <t xml:space="preserve">Victoria School Team 1</t>
  </si>
  <si>
    <t xml:space="preserve">SOH HUA QUN</t>
  </si>
  <si>
    <t xml:space="preserve">CATHOLIC HIGH</t>
  </si>
  <si>
    <t xml:space="preserve">16'46</t>
  </si>
  <si>
    <t xml:space="preserve">Raffles Institution Team 1</t>
  </si>
  <si>
    <t xml:space="preserve">ASHRAF NARESH KUMAR</t>
  </si>
  <si>
    <t xml:space="preserve">16'58</t>
  </si>
  <si>
    <t xml:space="preserve">River Valley High School Team B</t>
  </si>
  <si>
    <t xml:space="preserve">THOMAS HO KOK CHUNG</t>
  </si>
  <si>
    <t xml:space="preserve">17'08</t>
  </si>
  <si>
    <t xml:space="preserve">St. Joseph's Institution</t>
  </si>
  <si>
    <t xml:space="preserve">LIAN WEI CONG</t>
  </si>
  <si>
    <t xml:space="preserve">17'25</t>
  </si>
  <si>
    <t xml:space="preserve">Victoria School Team 2</t>
  </si>
  <si>
    <t xml:space="preserve">SU YEN BING</t>
  </si>
  <si>
    <t xml:space="preserve">17'47</t>
  </si>
  <si>
    <t xml:space="preserve">Ahmad Ibrahim Secondary School</t>
  </si>
  <si>
    <t xml:space="preserve">LIM MIN ZHANG</t>
  </si>
  <si>
    <t xml:space="preserve">RIVER VALLEY B</t>
  </si>
  <si>
    <t xml:space="preserve">17'56</t>
  </si>
  <si>
    <t xml:space="preserve">River Valley High School Team A</t>
  </si>
  <si>
    <t xml:space="preserve">CHEN YANG</t>
  </si>
  <si>
    <t xml:space="preserve">18'00</t>
  </si>
  <si>
    <t xml:space="preserve">North Vista Secondary School</t>
  </si>
  <si>
    <t xml:space="preserve">JONATHAN TAN</t>
  </si>
  <si>
    <t xml:space="preserve">18'04</t>
  </si>
  <si>
    <t xml:space="preserve">Anglo-Chinese School (Independent)</t>
  </si>
  <si>
    <t xml:space="preserve">HENDY ONG</t>
  </si>
  <si>
    <t xml:space="preserve">18'07</t>
  </si>
  <si>
    <t xml:space="preserve">St. Partrick Team 2</t>
  </si>
  <si>
    <t xml:space="preserve">EUGENE CHUA</t>
  </si>
  <si>
    <t xml:space="preserve">ST. JOSEPH'S</t>
  </si>
  <si>
    <t xml:space="preserve">18'09</t>
  </si>
  <si>
    <t xml:space="preserve">Commonwealth Secondary School</t>
  </si>
  <si>
    <t xml:space="preserve">CHIANG CHO-HAN</t>
  </si>
  <si>
    <t xml:space="preserve">RI TEAM 1</t>
  </si>
  <si>
    <t xml:space="preserve">18'13</t>
  </si>
  <si>
    <t xml:space="preserve">Jurong Secondary School</t>
  </si>
  <si>
    <t xml:space="preserve">FOO SIK BOON</t>
  </si>
  <si>
    <t xml:space="preserve">SPORT SCHOOL</t>
  </si>
  <si>
    <t xml:space="preserve">18'28</t>
  </si>
  <si>
    <t xml:space="preserve">Fairfield Methodist Secondary School</t>
  </si>
  <si>
    <t xml:space="preserve">MODH SHANQI</t>
  </si>
  <si>
    <t xml:space="preserve">Ang Mo Kio Secondary School</t>
  </si>
  <si>
    <t xml:space="preserve">SAMMUEL LYE</t>
  </si>
  <si>
    <t xml:space="preserve">18'32</t>
  </si>
  <si>
    <t xml:space="preserve">Maris Stella High School</t>
  </si>
  <si>
    <t xml:space="preserve">TEO TING ZHANG</t>
  </si>
  <si>
    <t xml:space="preserve">18'34</t>
  </si>
  <si>
    <t xml:space="preserve">Raffles Institution Team 2</t>
  </si>
  <si>
    <t xml:space="preserve">TIMOTHY TAN</t>
  </si>
  <si>
    <t xml:space="preserve">18'36</t>
  </si>
  <si>
    <t xml:space="preserve">Seng Kang Secondary School</t>
  </si>
  <si>
    <t xml:space="preserve">VICTOR TAN</t>
  </si>
  <si>
    <t xml:space="preserve">18'37</t>
  </si>
  <si>
    <t xml:space="preserve">Ngee Ann Secondary School</t>
  </si>
  <si>
    <t xml:space="preserve">ARAUNAH WEI</t>
  </si>
  <si>
    <t xml:space="preserve">RI TEAM 2</t>
  </si>
  <si>
    <t xml:space="preserve">18'39</t>
  </si>
  <si>
    <t xml:space="preserve">Serangoon Secondary School</t>
  </si>
  <si>
    <t xml:space="preserve">YONG SHI KAI</t>
  </si>
  <si>
    <t xml:space="preserve">18'43</t>
  </si>
  <si>
    <t xml:space="preserve">Fuhua Secondary School</t>
  </si>
  <si>
    <t xml:space="preserve">EUGRNR LUO</t>
  </si>
  <si>
    <t xml:space="preserve">AIS</t>
  </si>
  <si>
    <t xml:space="preserve">18'46</t>
  </si>
  <si>
    <t xml:space="preserve">Broadrick Secondary School</t>
  </si>
  <si>
    <t xml:space="preserve">18'47</t>
  </si>
  <si>
    <t xml:space="preserve">Outram Secondary School</t>
  </si>
  <si>
    <t xml:space="preserve">DOUGLAS NG YE REN</t>
  </si>
  <si>
    <t xml:space="preserve">18'52</t>
  </si>
  <si>
    <t xml:space="preserve">Evergreen Secondary School</t>
  </si>
  <si>
    <t xml:space="preserve">KENNETH GOH DA WEI</t>
  </si>
  <si>
    <t xml:space="preserve">NTH VISTA</t>
  </si>
  <si>
    <t xml:space="preserve">18'53</t>
  </si>
  <si>
    <t xml:space="preserve">Peirce Secondary School</t>
  </si>
  <si>
    <t xml:space="preserve">BRYAN CHUA</t>
  </si>
  <si>
    <t xml:space="preserve">18'55</t>
  </si>
  <si>
    <t xml:space="preserve">Hong Kah Secondary School</t>
  </si>
  <si>
    <t xml:space="preserve">SAMUEL CHENG</t>
  </si>
  <si>
    <t xml:space="preserve">ANG MO KIO</t>
  </si>
  <si>
    <t xml:space="preserve">19'07</t>
  </si>
  <si>
    <t xml:space="preserve">Guangyang Secondary School</t>
  </si>
  <si>
    <t xml:space="preserve">TAN HIOK YANG</t>
  </si>
  <si>
    <t xml:space="preserve">19'17</t>
  </si>
  <si>
    <t xml:space="preserve">Pei Hwa Secondary School</t>
  </si>
  <si>
    <t xml:space="preserve">KARTHIK </t>
  </si>
  <si>
    <t xml:space="preserve">EVERGREEN</t>
  </si>
  <si>
    <t xml:space="preserve">19'19</t>
  </si>
  <si>
    <t xml:space="preserve">St. Partrick Team 1</t>
  </si>
  <si>
    <t xml:space="preserve">DARREN ONG SZE YONG</t>
  </si>
  <si>
    <t xml:space="preserve">FUHUA</t>
  </si>
  <si>
    <t xml:space="preserve">Tanjong Katong Secondary School</t>
  </si>
  <si>
    <t xml:space="preserve">CHUA WEE YUAN</t>
  </si>
  <si>
    <t xml:space="preserve">LIM HAN REN</t>
  </si>
  <si>
    <t xml:space="preserve">VICTORIA T2</t>
  </si>
  <si>
    <t xml:space="preserve">19'21</t>
  </si>
  <si>
    <t xml:space="preserve">ASHER SEAN</t>
  </si>
  <si>
    <t xml:space="preserve">ST. PATRICK 2</t>
  </si>
  <si>
    <t xml:space="preserve">19'23</t>
  </si>
  <si>
    <t xml:space="preserve">WU SHANG RONG</t>
  </si>
  <si>
    <t xml:space="preserve">19'27</t>
  </si>
  <si>
    <t xml:space="preserve">ORNAN WEI</t>
  </si>
  <si>
    <t xml:space="preserve">19'31</t>
  </si>
  <si>
    <t xml:space="preserve">ANG GUO JUN</t>
  </si>
  <si>
    <t xml:space="preserve">19'35</t>
  </si>
  <si>
    <t xml:space="preserve">TAY KAH LOK</t>
  </si>
  <si>
    <t xml:space="preserve">19'37</t>
  </si>
  <si>
    <t xml:space="preserve">TAN LI RUI</t>
  </si>
  <si>
    <t xml:space="preserve">19'42</t>
  </si>
  <si>
    <t xml:space="preserve">ONG KUAN LOONG</t>
  </si>
  <si>
    <t xml:space="preserve">RIVER VALLEY A</t>
  </si>
  <si>
    <t xml:space="preserve">19'44</t>
  </si>
  <si>
    <t xml:space="preserve">JUSTIN SANDOSHAM</t>
  </si>
  <si>
    <t xml:space="preserve">19'47</t>
  </si>
  <si>
    <t xml:space="preserve">LOUIS KISHEN THOMAS</t>
  </si>
  <si>
    <t xml:space="preserve">19'49</t>
  </si>
  <si>
    <t xml:space="preserve">REUBEN LEE</t>
  </si>
  <si>
    <t xml:space="preserve">COMMONWEALTH</t>
  </si>
  <si>
    <t xml:space="preserve">20'00</t>
  </si>
  <si>
    <t xml:space="preserve">MARCUS ONG</t>
  </si>
  <si>
    <t xml:space="preserve">20'01</t>
  </si>
  <si>
    <t xml:space="preserve">KOO YI SIEN</t>
  </si>
  <si>
    <t xml:space="preserve">RUBERN CHEW</t>
  </si>
  <si>
    <t xml:space="preserve">NGEE ANN</t>
  </si>
  <si>
    <t xml:space="preserve">20'06</t>
  </si>
  <si>
    <t xml:space="preserve">GAN WEE LOONG GERALD</t>
  </si>
  <si>
    <t xml:space="preserve">SENG KANG</t>
  </si>
  <si>
    <t xml:space="preserve">20'07</t>
  </si>
  <si>
    <t xml:space="preserve">MOHD ALSYAARI</t>
  </si>
  <si>
    <t xml:space="preserve">TG KATONG</t>
  </si>
  <si>
    <t xml:space="preserve">20'10</t>
  </si>
  <si>
    <t xml:space="preserve">DARREN KOH</t>
  </si>
  <si>
    <t xml:space="preserve">20'11</t>
  </si>
  <si>
    <t xml:space="preserve">FENG QI LIANG</t>
  </si>
  <si>
    <t xml:space="preserve">JURONG</t>
  </si>
  <si>
    <t xml:space="preserve">20'13</t>
  </si>
  <si>
    <t xml:space="preserve">MD. SYAHEDIN MATNIN</t>
  </si>
  <si>
    <t xml:space="preserve">BEDOK GREEN</t>
  </si>
  <si>
    <t xml:space="preserve">20'15</t>
  </si>
  <si>
    <t xml:space="preserve">RYAN BOEY</t>
  </si>
  <si>
    <t xml:space="preserve">20'21</t>
  </si>
  <si>
    <t xml:space="preserve">CLEMENT CHEW HOU YU</t>
  </si>
  <si>
    <t xml:space="preserve">20'25</t>
  </si>
  <si>
    <t xml:space="preserve">NORAZRI</t>
  </si>
  <si>
    <t xml:space="preserve">HARRITH</t>
  </si>
  <si>
    <t xml:space="preserve">20'34</t>
  </si>
  <si>
    <t xml:space="preserve">NEO RUI LIN</t>
  </si>
  <si>
    <t xml:space="preserve">GUANGYANG</t>
  </si>
  <si>
    <t xml:space="preserve">20'40</t>
  </si>
  <si>
    <t xml:space="preserve">WILLIAM FONG</t>
  </si>
  <si>
    <t xml:space="preserve">FAIRFIELD MTHD</t>
  </si>
  <si>
    <t xml:space="preserve">20'43</t>
  </si>
  <si>
    <t xml:space="preserve">JONATHAN ONG</t>
  </si>
  <si>
    <t xml:space="preserve">20'44</t>
  </si>
  <si>
    <t xml:space="preserve">PUAE SI WEI</t>
  </si>
  <si>
    <t xml:space="preserve">20'46</t>
  </si>
  <si>
    <t xml:space="preserve">XING DONG</t>
  </si>
  <si>
    <t xml:space="preserve">DUNMAN HIGH</t>
  </si>
  <si>
    <t xml:space="preserve">20'48</t>
  </si>
  <si>
    <t xml:space="preserve">GABRIEL WONG JIN YUAN</t>
  </si>
  <si>
    <t xml:space="preserve">20'49</t>
  </si>
  <si>
    <t xml:space="preserve">WONG JING JIE</t>
  </si>
  <si>
    <t xml:space="preserve">DAVID LIM YONG CHERN</t>
  </si>
  <si>
    <t xml:space="preserve">PEI HWA</t>
  </si>
  <si>
    <t xml:space="preserve">20'50</t>
  </si>
  <si>
    <t xml:space="preserve">GOH KAY HAN</t>
  </si>
  <si>
    <t xml:space="preserve">ABEL SAW</t>
  </si>
  <si>
    <t xml:space="preserve">20'52</t>
  </si>
  <si>
    <t xml:space="preserve">BRENDAN CHUA ZI XIANG</t>
  </si>
  <si>
    <t xml:space="preserve">SERANGOON</t>
  </si>
  <si>
    <t xml:space="preserve">20'55</t>
  </si>
  <si>
    <t xml:space="preserve">M. SHAFIQ</t>
  </si>
  <si>
    <t xml:space="preserve">20'56</t>
  </si>
  <si>
    <t xml:space="preserve">TAN JUN YI</t>
  </si>
  <si>
    <t xml:space="preserve">20'57</t>
  </si>
  <si>
    <t xml:space="preserve">MOHD ZAKI</t>
  </si>
  <si>
    <t xml:space="preserve">TEO ZHI HAO EUGENE</t>
  </si>
  <si>
    <t xml:space="preserve">20'58</t>
  </si>
  <si>
    <t xml:space="preserve">BENJAMIN CHUA</t>
  </si>
  <si>
    <t xml:space="preserve">MARIS STELLA</t>
  </si>
  <si>
    <t xml:space="preserve">21'00</t>
  </si>
  <si>
    <t xml:space="preserve">LIM CHENG HUI ANDY</t>
  </si>
  <si>
    <t xml:space="preserve">???</t>
  </si>
  <si>
    <t xml:space="preserve">PEIRCE</t>
  </si>
  <si>
    <t xml:space="preserve">21'01</t>
  </si>
  <si>
    <t xml:space="preserve">RIO EU SOON HOCK</t>
  </si>
  <si>
    <t xml:space="preserve">ST. PATRICK 1</t>
  </si>
  <si>
    <t xml:space="preserve">21'04</t>
  </si>
  <si>
    <t xml:space="preserve">MD. HISHAM BIN SUHAIMI</t>
  </si>
  <si>
    <t xml:space="preserve">RYON LEE XUN JIE</t>
  </si>
  <si>
    <t xml:space="preserve">21'05</t>
  </si>
  <si>
    <t xml:space="preserve">CHESTER LIM</t>
  </si>
  <si>
    <t xml:space="preserve">21'06</t>
  </si>
  <si>
    <t xml:space="preserve">LYE BING WEI</t>
  </si>
  <si>
    <t xml:space="preserve">21'08</t>
  </si>
  <si>
    <t xml:space="preserve">LIM WAI KHIT</t>
  </si>
  <si>
    <t xml:space="preserve">21'18</t>
  </si>
  <si>
    <t xml:space="preserve">CHER QI QUAN</t>
  </si>
  <si>
    <t xml:space="preserve">21'26</t>
  </si>
  <si>
    <t xml:space="preserve">SHERMAN TEO</t>
  </si>
  <si>
    <t xml:space="preserve">GOH SI WIN, SHERWIN</t>
  </si>
  <si>
    <t xml:space="preserve">21'27</t>
  </si>
  <si>
    <t xml:space="preserve">LIM XUAN YIN</t>
  </si>
  <si>
    <t xml:space="preserve">BROADRICK</t>
  </si>
  <si>
    <t xml:space="preserve">21'30</t>
  </si>
  <si>
    <t xml:space="preserve">GOH HONG KIAT</t>
  </si>
  <si>
    <t xml:space="preserve">21'45</t>
  </si>
  <si>
    <t xml:space="preserve">MUHD YASSER B TAIB</t>
  </si>
  <si>
    <t xml:space="preserve">BT VIEW</t>
  </si>
  <si>
    <t xml:space="preserve">LIM TECK CHAI</t>
  </si>
  <si>
    <t xml:space="preserve">ACS (BARKER RD)</t>
  </si>
  <si>
    <t xml:space="preserve">21'47</t>
  </si>
  <si>
    <t xml:space="preserve">NG WEI HAO</t>
  </si>
  <si>
    <t xml:space="preserve">21'49</t>
  </si>
  <si>
    <t xml:space="preserve">WONG JUN WEI</t>
  </si>
  <si>
    <t xml:space="preserve">21'50</t>
  </si>
  <si>
    <t xml:space="preserve">LOW ZUN SIONG</t>
  </si>
  <si>
    <t xml:space="preserve">21'56</t>
  </si>
  <si>
    <t xml:space="preserve">ZONDRIX DASS</t>
  </si>
  <si>
    <t xml:space="preserve">22'06</t>
  </si>
  <si>
    <t xml:space="preserve">NG LEI XUAN</t>
  </si>
  <si>
    <t xml:space="preserve">22'08</t>
  </si>
  <si>
    <t xml:space="preserve">RIDWAN</t>
  </si>
  <si>
    <t xml:space="preserve">22'10</t>
  </si>
  <si>
    <t xml:space="preserve">BENEDICT CHU</t>
  </si>
  <si>
    <t xml:space="preserve">22'13</t>
  </si>
  <si>
    <t xml:space="preserve">MD. SHAJAHAN</t>
  </si>
  <si>
    <t xml:space="preserve">22'15</t>
  </si>
  <si>
    <t xml:space="preserve">LIM DAO WEI JONATHAN</t>
  </si>
  <si>
    <t xml:space="preserve">22'22</t>
  </si>
  <si>
    <t xml:space="preserve">EUGENE CHAN</t>
  </si>
  <si>
    <t xml:space="preserve">HONG KAH</t>
  </si>
  <si>
    <t xml:space="preserve">22'23</t>
  </si>
  <si>
    <t xml:space="preserve">JOEL TANG</t>
  </si>
  <si>
    <t xml:space="preserve">22'26</t>
  </si>
  <si>
    <t xml:space="preserve">OMAR BIN IDRIS SALLEH</t>
  </si>
  <si>
    <t xml:space="preserve">22'27</t>
  </si>
  <si>
    <t xml:space="preserve">THADDEUS PANG</t>
  </si>
  <si>
    <t xml:space="preserve">CHEN KUAH HONG</t>
  </si>
  <si>
    <t xml:space="preserve">22'35</t>
  </si>
  <si>
    <t xml:space="preserve">LEE TING YI</t>
  </si>
  <si>
    <t xml:space="preserve">22'36</t>
  </si>
  <si>
    <t xml:space="preserve">SAMUEL CHIA WEI NING</t>
  </si>
  <si>
    <t xml:space="preserve">22'39</t>
  </si>
  <si>
    <t xml:space="preserve">LAM WENG PUI</t>
  </si>
  <si>
    <t xml:space="preserve">22'44</t>
  </si>
  <si>
    <t xml:space="preserve">A JAYAGOWTHAM</t>
  </si>
  <si>
    <t xml:space="preserve">22'45</t>
  </si>
  <si>
    <t xml:space="preserve">JEREMY</t>
  </si>
  <si>
    <t xml:space="preserve">22'46</t>
  </si>
  <si>
    <t xml:space="preserve">CHAN WEI JIE</t>
  </si>
  <si>
    <t xml:space="preserve">22'48</t>
  </si>
  <si>
    <t xml:space="preserve">BRANDON HO</t>
  </si>
  <si>
    <t xml:space="preserve">22'50</t>
  </si>
  <si>
    <t xml:space="preserve">TAN WEI LIANG EDMUND</t>
  </si>
  <si>
    <t xml:space="preserve">OUTRAM</t>
  </si>
  <si>
    <t xml:space="preserve">22'57</t>
  </si>
  <si>
    <t xml:space="preserve">PRIME POON</t>
  </si>
  <si>
    <t xml:space="preserve">23'00</t>
  </si>
  <si>
    <t xml:space="preserve">FOO SHI HAO CORNELIUS</t>
  </si>
  <si>
    <t xml:space="preserve">23'01</t>
  </si>
  <si>
    <t xml:space="preserve">SUQIMAN</t>
  </si>
  <si>
    <t xml:space="preserve">23'02</t>
  </si>
  <si>
    <t xml:space="preserve">NASRUL BIN NORDIN</t>
  </si>
  <si>
    <t xml:space="preserve">23'06</t>
  </si>
  <si>
    <t xml:space="preserve">AHMAD SYAUQI B MORSHID</t>
  </si>
  <si>
    <t xml:space="preserve">23'08</t>
  </si>
  <si>
    <t xml:space="preserve">SIMON SARAVANAN</t>
  </si>
  <si>
    <t xml:space="preserve">23'12</t>
  </si>
  <si>
    <t xml:space="preserve">HOW WEI SHEN</t>
  </si>
  <si>
    <t xml:space="preserve">23'22</t>
  </si>
  <si>
    <t xml:space="preserve">MD AKMAL BIN M. ESHAK</t>
  </si>
  <si>
    <t xml:space="preserve">23'24</t>
  </si>
  <si>
    <t xml:space="preserve">PANG JIA HAO SHAWN</t>
  </si>
  <si>
    <t xml:space="preserve">23'25</t>
  </si>
  <si>
    <t xml:space="preserve">DEE PAK NAGARAJ</t>
  </si>
  <si>
    <t xml:space="preserve">23'29</t>
  </si>
  <si>
    <t xml:space="preserve">TAN JUN JIE</t>
  </si>
  <si>
    <t xml:space="preserve">RIVER VALLEY </t>
  </si>
  <si>
    <t xml:space="preserve">23'33</t>
  </si>
  <si>
    <t xml:space="preserve">MATHIAS CHIA</t>
  </si>
  <si>
    <t xml:space="preserve">23'56</t>
  </si>
  <si>
    <t xml:space="preserve">THIO FU CHENG</t>
  </si>
  <si>
    <t xml:space="preserve">23'57</t>
  </si>
  <si>
    <t xml:space="preserve">CHONG JIA EN SAMUEL</t>
  </si>
  <si>
    <t xml:space="preserve">24'00</t>
  </si>
  <si>
    <t xml:space="preserve">DARYL LIM</t>
  </si>
  <si>
    <t xml:space="preserve">24'08</t>
  </si>
  <si>
    <t xml:space="preserve">YEE KAN CONG</t>
  </si>
  <si>
    <t xml:space="preserve">24'11</t>
  </si>
  <si>
    <t xml:space="preserve">DINESH S/O ELANGKOVAN</t>
  </si>
  <si>
    <t xml:space="preserve">24'12</t>
  </si>
  <si>
    <t xml:space="preserve">GLEN LEE</t>
  </si>
  <si>
    <t xml:space="preserve">24'16</t>
  </si>
  <si>
    <t xml:space="preserve">MOHAMED AFIQ</t>
  </si>
  <si>
    <t xml:space="preserve">24'22</t>
  </si>
  <si>
    <t xml:space="preserve">MOHD AWIL</t>
  </si>
  <si>
    <t xml:space="preserve">ADMIRALTY</t>
  </si>
  <si>
    <t xml:space="preserve">24'44</t>
  </si>
  <si>
    <t xml:space="preserve">DANIAL ARIFIN</t>
  </si>
  <si>
    <t xml:space="preserve">24'51</t>
  </si>
  <si>
    <t xml:space="preserve">KOE WEI LOONG</t>
  </si>
  <si>
    <t xml:space="preserve">25'00</t>
  </si>
  <si>
    <t xml:space="preserve">ACER LIOW</t>
  </si>
  <si>
    <t xml:space="preserve">25'02</t>
  </si>
  <si>
    <t xml:space="preserve">JEREN SANDRASAGERAN</t>
  </si>
  <si>
    <t xml:space="preserve">25'13</t>
  </si>
  <si>
    <t xml:space="preserve">LIM MING LIANG</t>
  </si>
  <si>
    <t xml:space="preserve">RIVER VALLEY</t>
  </si>
  <si>
    <t xml:space="preserve">25'15</t>
  </si>
  <si>
    <t xml:space="preserve">DARYL LEE YI RONG</t>
  </si>
  <si>
    <t xml:space="preserve">25'22</t>
  </si>
  <si>
    <t xml:space="preserve">K. VARATHARAJU</t>
  </si>
  <si>
    <t xml:space="preserve">25'23</t>
  </si>
  <si>
    <t xml:space="preserve">LIN JUN REN</t>
  </si>
  <si>
    <t xml:space="preserve">25'33</t>
  </si>
  <si>
    <t xml:space="preserve">SHAM PRASAD</t>
  </si>
  <si>
    <t xml:space="preserve">25'34</t>
  </si>
  <si>
    <t xml:space="preserve">CHEN ZHU JIE</t>
  </si>
  <si>
    <t xml:space="preserve">25'35</t>
  </si>
  <si>
    <t xml:space="preserve">TAN JOHN HAO</t>
  </si>
  <si>
    <t xml:space="preserve">25'38</t>
  </si>
  <si>
    <t xml:space="preserve">JOEL GARETH DE CONCEILAO</t>
  </si>
  <si>
    <t xml:space="preserve">25'41</t>
  </si>
  <si>
    <t xml:space="preserve">KASY</t>
  </si>
  <si>
    <t xml:space="preserve">25'51</t>
  </si>
  <si>
    <t xml:space="preserve">SIM POH KHOON</t>
  </si>
  <si>
    <t xml:space="preserve">PANG ZIKANG</t>
  </si>
  <si>
    <t xml:space="preserve">25'54</t>
  </si>
  <si>
    <t xml:space="preserve">MUHAMMAD MIZAVAN</t>
  </si>
  <si>
    <t xml:space="preserve">25'57</t>
  </si>
  <si>
    <t xml:space="preserve">GERALD CHIN</t>
  </si>
  <si>
    <t xml:space="preserve">25'07</t>
  </si>
  <si>
    <t xml:space="preserve">LIM ZEMING</t>
  </si>
  <si>
    <t xml:space="preserve">26'10</t>
  </si>
  <si>
    <t xml:space="preserve">POH GUO HAO</t>
  </si>
  <si>
    <t xml:space="preserve">26'24</t>
  </si>
  <si>
    <t xml:space="preserve">MOHD FARHNI</t>
  </si>
  <si>
    <t xml:space="preserve">26'27</t>
  </si>
  <si>
    <t xml:space="preserve">JERROLD TAN</t>
  </si>
  <si>
    <t xml:space="preserve">26'30</t>
  </si>
  <si>
    <t xml:space="preserve">SYAZWAN BIN SURYANI</t>
  </si>
  <si>
    <t xml:space="preserve">26'36</t>
  </si>
  <si>
    <t xml:space="preserve">MOHD KAIZER MONNATTI</t>
  </si>
  <si>
    <t xml:space="preserve">26'40</t>
  </si>
  <si>
    <t xml:space="preserve">THOMAS LOW</t>
  </si>
  <si>
    <t xml:space="preserve">LIM ZHI MING</t>
  </si>
  <si>
    <t xml:space="preserve">27'06</t>
  </si>
  <si>
    <t xml:space="preserve">HO SHENG DA</t>
  </si>
  <si>
    <t xml:space="preserve">27'16</t>
  </si>
  <si>
    <t xml:space="preserve">TAN KIAT WEE</t>
  </si>
  <si>
    <t xml:space="preserve">KHONG ZHIMING ALVIN</t>
  </si>
  <si>
    <t xml:space="preserve">27'17</t>
  </si>
  <si>
    <t xml:space="preserve">MATHAN RAJ</t>
  </si>
  <si>
    <t xml:space="preserve">27'23</t>
  </si>
  <si>
    <t xml:space="preserve">JOEL CHUA</t>
  </si>
  <si>
    <t xml:space="preserve">MOHAMMED RAZIF</t>
  </si>
  <si>
    <t xml:space="preserve">27'25</t>
  </si>
  <si>
    <t xml:space="preserve">SALEHIN BIN ISHAK</t>
  </si>
  <si>
    <t xml:space="preserve">27'29</t>
  </si>
  <si>
    <t xml:space="preserve">LIM JIAXU</t>
  </si>
  <si>
    <t xml:space="preserve">MIYAGAWA HIROKI</t>
  </si>
  <si>
    <t xml:space="preserve">27'35</t>
  </si>
  <si>
    <t xml:space="preserve">DESMOND CHUA YONG JIE</t>
  </si>
  <si>
    <t xml:space="preserve">27'41</t>
  </si>
  <si>
    <t xml:space="preserve">TAN CHIA HAO</t>
  </si>
  <si>
    <t xml:space="preserve">28'17</t>
  </si>
  <si>
    <t xml:space="preserve">ATIQ FADZIL</t>
  </si>
  <si>
    <t xml:space="preserve">29'02</t>
  </si>
  <si>
    <t xml:space="preserve">DAMIEN TEO SER JIE</t>
  </si>
  <si>
    <t xml:space="preserve">29'11</t>
  </si>
  <si>
    <t xml:space="preserve">AZRI</t>
  </si>
  <si>
    <t xml:space="preserve">29'14</t>
  </si>
  <si>
    <t xml:space="preserve">SHAHEE AFIQ</t>
  </si>
  <si>
    <t xml:space="preserve">29'15</t>
  </si>
  <si>
    <t xml:space="preserve">ONG YIN XIAN</t>
  </si>
  <si>
    <t xml:space="preserve">29'22</t>
  </si>
  <si>
    <t xml:space="preserve">LIAU JIUN JYE</t>
  </si>
  <si>
    <t xml:space="preserve">29'27</t>
  </si>
  <si>
    <t xml:space="preserve">LENNY LAU</t>
  </si>
  <si>
    <t xml:space="preserve">29'34</t>
  </si>
  <si>
    <t xml:space="preserve">TRAVIS MODFORD</t>
  </si>
  <si>
    <t xml:space="preserve">29'42</t>
  </si>
  <si>
    <t xml:space="preserve">ANG CHEE SENG TRAVIS</t>
  </si>
  <si>
    <t xml:space="preserve">29'58</t>
  </si>
  <si>
    <t xml:space="preserve">CHAPMAN HOH</t>
  </si>
  <si>
    <t xml:space="preserve">30'17</t>
  </si>
  <si>
    <t xml:space="preserve">MOHD PREM NAZIR</t>
  </si>
  <si>
    <t xml:space="preserve">30'22</t>
  </si>
  <si>
    <t xml:space="preserve">FIRDAUS BIN HASSAN</t>
  </si>
  <si>
    <t xml:space="preserve">30'25</t>
  </si>
  <si>
    <t xml:space="preserve">JUSTIN NG JUN JIE</t>
  </si>
  <si>
    <t xml:space="preserve">30'27</t>
  </si>
  <si>
    <t xml:space="preserve">CHONG KUAN GIT</t>
  </si>
  <si>
    <t xml:space="preserve">30'40</t>
  </si>
  <si>
    <t xml:space="preserve">YEW WEI HONG</t>
  </si>
  <si>
    <t xml:space="preserve">30'48</t>
  </si>
  <si>
    <t xml:space="preserve">WAN FARWAN</t>
  </si>
  <si>
    <t xml:space="preserve">30'49</t>
  </si>
  <si>
    <t xml:space="preserve">MUHAMMAD SYAFIQ</t>
  </si>
  <si>
    <t xml:space="preserve">TOH WEI QIANG</t>
  </si>
  <si>
    <t xml:space="preserve">JOHN NG</t>
  </si>
  <si>
    <t xml:space="preserve">30'50</t>
  </si>
  <si>
    <t xml:space="preserve">Boys U-17</t>
  </si>
  <si>
    <t xml:space="preserve">SHI RONG HUA</t>
  </si>
  <si>
    <t xml:space="preserve">VS</t>
  </si>
  <si>
    <t xml:space="preserve">16'03</t>
  </si>
  <si>
    <t xml:space="preserve">VICTORIA SCHOOL TEAM 1</t>
  </si>
  <si>
    <t xml:space="preserve">CHUA CHIN YANG</t>
  </si>
  <si>
    <t xml:space="preserve">HUA YI</t>
  </si>
  <si>
    <t xml:space="preserve">16'09</t>
  </si>
  <si>
    <t xml:space="preserve">ANGLO-CHINESE SCHOOL (INDEPENDENT) T1</t>
  </si>
  <si>
    <t xml:space="preserve">PRABIN TAMANG</t>
  </si>
  <si>
    <t xml:space="preserve">16'17</t>
  </si>
  <si>
    <t xml:space="preserve">JURONG SECONDARY SCHOOL</t>
  </si>
  <si>
    <t xml:space="preserve">NAS</t>
  </si>
  <si>
    <t xml:space="preserve">16'18</t>
  </si>
  <si>
    <t xml:space="preserve">COMMONWEALTH SECONDARY SCHOOL</t>
  </si>
  <si>
    <t xml:space="preserve">KEVIN NG JUN LIANG</t>
  </si>
  <si>
    <t xml:space="preserve">ACSI</t>
  </si>
  <si>
    <t xml:space="preserve">16'27</t>
  </si>
  <si>
    <t xml:space="preserve">HENDERSON TEAM 1</t>
  </si>
  <si>
    <t xml:space="preserve">SEAH XIN HAO DANNY</t>
  </si>
  <si>
    <t xml:space="preserve">SSS</t>
  </si>
  <si>
    <t xml:space="preserve">16'29</t>
  </si>
  <si>
    <t xml:space="preserve">NGEE ANN SECONDARY SCHOOL TEAM 1</t>
  </si>
  <si>
    <t xml:space="preserve">MOHD ANIZ</t>
  </si>
  <si>
    <t xml:space="preserve">16'32</t>
  </si>
  <si>
    <t xml:space="preserve">HUA YI SECONDARY SCHOOL</t>
  </si>
  <si>
    <t xml:space="preserve">LAU WEN LOONG</t>
  </si>
  <si>
    <t xml:space="preserve">16'35</t>
  </si>
  <si>
    <t xml:space="preserve">CHUNG CHENG HIGH SCHOOL (MAIN)</t>
  </si>
  <si>
    <t xml:space="preserve">MOHD RAFIE B. RAZAH</t>
  </si>
  <si>
    <t xml:space="preserve">JSS</t>
  </si>
  <si>
    <t xml:space="preserve">16'37</t>
  </si>
  <si>
    <t xml:space="preserve">ST JOSEPH'S INSTITUTION</t>
  </si>
  <si>
    <t xml:space="preserve">JAYMOND LIT</t>
  </si>
  <si>
    <t xml:space="preserve">CSS</t>
  </si>
  <si>
    <t xml:space="preserve">16'42</t>
  </si>
  <si>
    <t xml:space="preserve">CATHOLIC HIGH SCHOOL</t>
  </si>
  <si>
    <t xml:space="preserve">BENEDICT TAN</t>
  </si>
  <si>
    <t xml:space="preserve">CHUNG CHENG</t>
  </si>
  <si>
    <t xml:space="preserve">16'44</t>
  </si>
  <si>
    <t xml:space="preserve">RIVER VALLEY HIGH SCHOOL</t>
  </si>
  <si>
    <t xml:space="preserve">ALAN KONG FA QUAN</t>
  </si>
  <si>
    <t xml:space="preserve">RAFFLES INSTITUTION</t>
  </si>
  <si>
    <t xml:space="preserve">JONATHON EDWARD D'CRUZ</t>
  </si>
  <si>
    <t xml:space="preserve">16'47</t>
  </si>
  <si>
    <t xml:space="preserve">BUKIT VIEW SECONDARY SCHOOL</t>
  </si>
  <si>
    <t xml:space="preserve">LIM TECK GUAN</t>
  </si>
  <si>
    <t xml:space="preserve">HSS</t>
  </si>
  <si>
    <t xml:space="preserve">16'51</t>
  </si>
  <si>
    <t xml:space="preserve">ANGLO-CHINESE SCHOOL (INDEPENDENT) T2</t>
  </si>
  <si>
    <t xml:space="preserve">FANG JIAN YONG</t>
  </si>
  <si>
    <t xml:space="preserve">16'54</t>
  </si>
  <si>
    <t xml:space="preserve">BISHAN PARK SECONDARY SCHOOL TEAM 1</t>
  </si>
  <si>
    <t xml:space="preserve">KANG THIAM JOO</t>
  </si>
  <si>
    <t xml:space="preserve">MARIS STELLA HIGH SCHOOL TEAM 1</t>
  </si>
  <si>
    <t xml:space="preserve">CHAN PENG XIANG</t>
  </si>
  <si>
    <t xml:space="preserve">17'00</t>
  </si>
  <si>
    <t xml:space="preserve">ST PATIRCK TEAM 3</t>
  </si>
  <si>
    <t xml:space="preserve">CHONG TUCK WEN</t>
  </si>
  <si>
    <t xml:space="preserve">VICTORIA SCHOOL TEAM 2</t>
  </si>
  <si>
    <t xml:space="preserve">SEBASTIAN KOH MING SHENG</t>
  </si>
  <si>
    <t xml:space="preserve">17'01</t>
  </si>
  <si>
    <t xml:space="preserve">NORTH VISTA SECONDARY SCHOOL TEAM 4</t>
  </si>
  <si>
    <t xml:space="preserve">FARRELL CHAN</t>
  </si>
  <si>
    <t xml:space="preserve">17'02</t>
  </si>
  <si>
    <t xml:space="preserve">AHMAD IBRAHIM SECONDARY SCHOOL</t>
  </si>
  <si>
    <t xml:space="preserve">THOMAS LAN CHOON TING</t>
  </si>
  <si>
    <t xml:space="preserve">HONG KAH SECONDARY SCHOOL</t>
  </si>
  <si>
    <t xml:space="preserve">TAY JIAN HUI</t>
  </si>
  <si>
    <t xml:space="preserve">17'04</t>
  </si>
  <si>
    <t xml:space="preserve">HENDERSON TEAM 2</t>
  </si>
  <si>
    <t xml:space="preserve">TING ZHAO MIN</t>
  </si>
  <si>
    <t xml:space="preserve">SJI</t>
  </si>
  <si>
    <t xml:space="preserve">ANGLO-CHINESE SCHOOL (BARKER RD)</t>
  </si>
  <si>
    <t xml:space="preserve">B KIATHIRAVIAN</t>
  </si>
  <si>
    <t xml:space="preserve">BPS - 1</t>
  </si>
  <si>
    <t xml:space="preserve">17'05</t>
  </si>
  <si>
    <t xml:space="preserve">DUNEARN SECONDARY SCHOOL</t>
  </si>
  <si>
    <t xml:space="preserve">LEE SHI RONG</t>
  </si>
  <si>
    <t xml:space="preserve">ADMIRALTY SECONDARY SCHOOL</t>
  </si>
  <si>
    <t xml:space="preserve">KENNETH SEET WENLEI</t>
  </si>
  <si>
    <t xml:space="preserve">17'10</t>
  </si>
  <si>
    <t xml:space="preserve">PIERCE SECONDARY SCHOOL</t>
  </si>
  <si>
    <t xml:space="preserve">YUAN TIE ZHENG</t>
  </si>
  <si>
    <t xml:space="preserve">NORTH VISTA SECONDARY SCHOOL TEAM 3</t>
  </si>
  <si>
    <t xml:space="preserve">LIEW WEE KIAT</t>
  </si>
  <si>
    <t xml:space="preserve">RVH</t>
  </si>
  <si>
    <t xml:space="preserve">17'11</t>
  </si>
  <si>
    <t xml:space="preserve">SENG KANG SECONDARY SCHOOL</t>
  </si>
  <si>
    <t xml:space="preserve">JAYA S. BARATHI</t>
  </si>
  <si>
    <t xml:space="preserve">HKS</t>
  </si>
  <si>
    <t xml:space="preserve">17'17</t>
  </si>
  <si>
    <t xml:space="preserve">OUTRAM SECONDARY SCHOOL</t>
  </si>
  <si>
    <t xml:space="preserve">MHD. FAHMI B ZAILANI</t>
  </si>
  <si>
    <t xml:space="preserve">17'22</t>
  </si>
  <si>
    <t xml:space="preserve">BISHAN PARK SECONDARY SCHOOL TEAM 2</t>
  </si>
  <si>
    <t xml:space="preserve">CHANG JIAN MING</t>
  </si>
  <si>
    <t xml:space="preserve">17'23</t>
  </si>
  <si>
    <t xml:space="preserve">FUHUA SECONDARY SCHOOL</t>
  </si>
  <si>
    <t xml:space="preserve">ANG WEI XIANG</t>
  </si>
  <si>
    <t xml:space="preserve">17'24</t>
  </si>
  <si>
    <t xml:space="preserve">ANG MO KIO SECONDARY SCHOOL</t>
  </si>
  <si>
    <t xml:space="preserve">PETER POH</t>
  </si>
  <si>
    <t xml:space="preserve">17'26</t>
  </si>
  <si>
    <t xml:space="preserve">MARIS STELLA HIGH SCHOOL TEAM 3</t>
  </si>
  <si>
    <t xml:space="preserve">FAHRUN ANDERSON</t>
  </si>
  <si>
    <t xml:space="preserve">DSS</t>
  </si>
  <si>
    <t xml:space="preserve">17'28</t>
  </si>
  <si>
    <t xml:space="preserve">EVERGREEN SECONDARY SCHOOL</t>
  </si>
  <si>
    <t xml:space="preserve">TEOH PREECHA</t>
  </si>
  <si>
    <t xml:space="preserve">17'29</t>
  </si>
  <si>
    <t xml:space="preserve">HOLY INNOCENTS' HIGH SCHOOL</t>
  </si>
  <si>
    <t xml:space="preserve">LIM WEI QIANG</t>
  </si>
  <si>
    <t xml:space="preserve">AISS</t>
  </si>
  <si>
    <t xml:space="preserve">17'30</t>
  </si>
  <si>
    <t xml:space="preserve">TANJONG KATONG SECONDARY SCHOOL</t>
  </si>
  <si>
    <t xml:space="preserve">17'31</t>
  </si>
  <si>
    <t xml:space="preserve">GUANGYANG SECONDARY SCHOOL</t>
  </si>
  <si>
    <t xml:space="preserve">JEFFREY ONG</t>
  </si>
  <si>
    <t xml:space="preserve">17'32</t>
  </si>
  <si>
    <t xml:space="preserve">NGEE ANN SECONDARY SCHOOL TEAM 2</t>
  </si>
  <si>
    <t xml:space="preserve">MOHD ARIFF S. MUSTAFFA</t>
  </si>
  <si>
    <t xml:space="preserve">17'34</t>
  </si>
  <si>
    <t xml:space="preserve">CHU KOK LOONG</t>
  </si>
  <si>
    <t xml:space="preserve">17'36</t>
  </si>
  <si>
    <t xml:space="preserve">NG WEI WEN</t>
  </si>
  <si>
    <t xml:space="preserve">RI</t>
  </si>
  <si>
    <t xml:space="preserve">CH 2</t>
  </si>
  <si>
    <t xml:space="preserve">17'39</t>
  </si>
  <si>
    <t xml:space="preserve">RANDALL LEE</t>
  </si>
  <si>
    <t xml:space="preserve">SPS</t>
  </si>
  <si>
    <t xml:space="preserve">17'40</t>
  </si>
  <si>
    <t xml:space="preserve">TOMMY THAM</t>
  </si>
  <si>
    <t xml:space="preserve">17'42</t>
  </si>
  <si>
    <t xml:space="preserve">RONALD LEE</t>
  </si>
  <si>
    <t xml:space="preserve">17'43</t>
  </si>
  <si>
    <t xml:space="preserve">THONG ZHI WEI</t>
  </si>
  <si>
    <t xml:space="preserve">MUHD FIRDHAUS</t>
  </si>
  <si>
    <t xml:space="preserve">SENGKANG</t>
  </si>
  <si>
    <t xml:space="preserve">17'44</t>
  </si>
  <si>
    <t xml:space="preserve">ALOYSIUS GOH</t>
  </si>
  <si>
    <t xml:space="preserve">17'46</t>
  </si>
  <si>
    <t xml:space="preserve">GILBERT</t>
  </si>
  <si>
    <t xml:space="preserve">17'48</t>
  </si>
  <si>
    <t xml:space="preserve">GERALD LIM</t>
  </si>
  <si>
    <t xml:space="preserve">17'49</t>
  </si>
  <si>
    <t xml:space="preserve">LOH GUO PEI</t>
  </si>
  <si>
    <t xml:space="preserve">17'50</t>
  </si>
  <si>
    <t xml:space="preserve">JUNAIDM B SALLEH</t>
  </si>
  <si>
    <t xml:space="preserve">17'52</t>
  </si>
  <si>
    <t xml:space="preserve">LEE JIAN SHENG</t>
  </si>
  <si>
    <t xml:space="preserve">KOO YI JING</t>
  </si>
  <si>
    <t xml:space="preserve">17'53</t>
  </si>
  <si>
    <t xml:space="preserve">TIMOTHY CHUA</t>
  </si>
  <si>
    <t xml:space="preserve">ZHUO WEI</t>
  </si>
  <si>
    <t xml:space="preserve">17'57</t>
  </si>
  <si>
    <t xml:space="preserve">PATRICK CHEW</t>
  </si>
  <si>
    <t xml:space="preserve">17'58</t>
  </si>
  <si>
    <t xml:space="preserve">VICTOR TAN YUN LUCK</t>
  </si>
  <si>
    <t xml:space="preserve">HENG ZHENG HUI</t>
  </si>
  <si>
    <t xml:space="preserve">18'01</t>
  </si>
  <si>
    <t xml:space="preserve">KRISTIAN TUNG</t>
  </si>
  <si>
    <t xml:space="preserve">ACS (BR)</t>
  </si>
  <si>
    <t xml:space="preserve">CHEW HHAI FANG</t>
  </si>
  <si>
    <t xml:space="preserve">18'03</t>
  </si>
  <si>
    <t xml:space="preserve">MARK BALAKRISHNAN</t>
  </si>
  <si>
    <t xml:space="preserve">JASON NGAI WEN SHENG</t>
  </si>
  <si>
    <t xml:space="preserve">LONG JUN HAO</t>
  </si>
  <si>
    <t xml:space="preserve">18'06</t>
  </si>
  <si>
    <t xml:space="preserve">HERMAN LOH WENG JUN</t>
  </si>
  <si>
    <t xml:space="preserve">LIM GUO WAI</t>
  </si>
  <si>
    <t xml:space="preserve">DESMOND NG</t>
  </si>
  <si>
    <t xml:space="preserve">18'12</t>
  </si>
  <si>
    <t xml:space="preserve">ISAAC FONG</t>
  </si>
  <si>
    <t xml:space="preserve">LEE JUN YI ALVIN</t>
  </si>
  <si>
    <t xml:space="preserve">DARREN VIUOTH</t>
  </si>
  <si>
    <t xml:space="preserve">18'15</t>
  </si>
  <si>
    <t xml:space="preserve">LOW XIDE</t>
  </si>
  <si>
    <t xml:space="preserve">18'19</t>
  </si>
  <si>
    <t xml:space="preserve">NORMAN LIM</t>
  </si>
  <si>
    <t xml:space="preserve">18'21</t>
  </si>
  <si>
    <t xml:space="preserve">TAN LU ZHOU</t>
  </si>
  <si>
    <t xml:space="preserve">18'24</t>
  </si>
  <si>
    <t xml:space="preserve">ALVIN EE</t>
  </si>
  <si>
    <t xml:space="preserve">NIGEL NG</t>
  </si>
  <si>
    <t xml:space="preserve">18'25</t>
  </si>
  <si>
    <t xml:space="preserve">ALEX CHING JIA YUEN</t>
  </si>
  <si>
    <t xml:space="preserve">PIERCE</t>
  </si>
  <si>
    <t xml:space="preserve">18'26</t>
  </si>
  <si>
    <t xml:space="preserve">NICOLAS</t>
  </si>
  <si>
    <t xml:space="preserve">18'27</t>
  </si>
  <si>
    <t xml:space="preserve">LIU ZHENG HONG</t>
  </si>
  <si>
    <t xml:space="preserve">NARESH VARADARAJU</t>
  </si>
  <si>
    <t xml:space="preserve">KHAIRUL AMSYAR</t>
  </si>
  <si>
    <t xml:space="preserve">18'30</t>
  </si>
  <si>
    <t xml:space="preserve">LIM ZHENG PING</t>
  </si>
  <si>
    <t xml:space="preserve">AMKSS</t>
  </si>
  <si>
    <t xml:space="preserve">18'33</t>
  </si>
  <si>
    <t xml:space="preserve">GOH QI XIANG </t>
  </si>
  <si>
    <t xml:space="preserve">TAMPINES JC</t>
  </si>
  <si>
    <t xml:space="preserve">DARIUS LEE</t>
  </si>
  <si>
    <t xml:space="preserve">SYAIFUL BAHRI B MANFUD</t>
  </si>
  <si>
    <t xml:space="preserve">18'40</t>
  </si>
  <si>
    <t xml:space="preserve">TAN YUAN HONG</t>
  </si>
  <si>
    <t xml:space="preserve">18'41</t>
  </si>
  <si>
    <t xml:space="preserve">PUAR SI LIANG</t>
  </si>
  <si>
    <t xml:space="preserve">HO YIP CHOON</t>
  </si>
  <si>
    <t xml:space="preserve">18'42</t>
  </si>
  <si>
    <t xml:space="preserve">MELVIN LEE</t>
  </si>
  <si>
    <t xml:space="preserve">18'44</t>
  </si>
  <si>
    <t xml:space="preserve">KENNETH KHENG ZHEN ZE</t>
  </si>
  <si>
    <t xml:space="preserve">18'48</t>
  </si>
  <si>
    <t xml:space="preserve">LIM CHIN KAI</t>
  </si>
  <si>
    <t xml:space="preserve">18'50</t>
  </si>
  <si>
    <t xml:space="preserve">LEE CHANG MING</t>
  </si>
  <si>
    <t xml:space="preserve">MD ISKANDAR</t>
  </si>
  <si>
    <t xml:space="preserve">GREGORY GOH</t>
  </si>
  <si>
    <t xml:space="preserve">18'56</t>
  </si>
  <si>
    <t xml:space="preserve">TANG HUI YUAN</t>
  </si>
  <si>
    <t xml:space="preserve">18'59</t>
  </si>
  <si>
    <t xml:space="preserve">IYSYAD MAZICAN</t>
  </si>
  <si>
    <t xml:space="preserve">19'00</t>
  </si>
  <si>
    <t xml:space="preserve">DARYL CHRIS WILFED</t>
  </si>
  <si>
    <t xml:space="preserve">OUTRAM </t>
  </si>
  <si>
    <t xml:space="preserve">19'05</t>
  </si>
  <si>
    <t xml:space="preserve">MOHAMMAD HAZIM</t>
  </si>
  <si>
    <t xml:space="preserve">THAM MING JIE</t>
  </si>
  <si>
    <t xml:space="preserve">19'10</t>
  </si>
  <si>
    <t xml:space="preserve">SHAWN TAN</t>
  </si>
  <si>
    <t xml:space="preserve">19'11</t>
  </si>
  <si>
    <t xml:space="preserve">WONG ZHEN JIE</t>
  </si>
  <si>
    <t xml:space="preserve">19'12</t>
  </si>
  <si>
    <t xml:space="preserve">KHAM MING FATT</t>
  </si>
  <si>
    <t xml:space="preserve">19'15</t>
  </si>
  <si>
    <t xml:space="preserve">WONG ZHENG WEI</t>
  </si>
  <si>
    <t xml:space="preserve">LIM HAN RONG</t>
  </si>
  <si>
    <t xml:space="preserve">HUI YI</t>
  </si>
  <si>
    <t xml:space="preserve">19'24</t>
  </si>
  <si>
    <t xml:space="preserve">ALVIN LAM CHEE CHIN</t>
  </si>
  <si>
    <t xml:space="preserve">EVG</t>
  </si>
  <si>
    <t xml:space="preserve">LEW POH LI DOMINIC</t>
  </si>
  <si>
    <t xml:space="preserve">ONG JUN XIONG</t>
  </si>
  <si>
    <t xml:space="preserve">19'28</t>
  </si>
  <si>
    <t xml:space="preserve">LIM RONG XIAN</t>
  </si>
  <si>
    <t xml:space="preserve">19'30</t>
  </si>
  <si>
    <t xml:space="preserve">CHARLES YAP</t>
  </si>
  <si>
    <t xml:space="preserve">FONG YONG KOK</t>
  </si>
  <si>
    <t xml:space="preserve">AVERY CHEW</t>
  </si>
  <si>
    <t xml:space="preserve">YUKI</t>
  </si>
  <si>
    <t xml:space="preserve">19'38</t>
  </si>
  <si>
    <t xml:space="preserve">EDWARD TAN JIN HE</t>
  </si>
  <si>
    <t xml:space="preserve">UNATTACHED</t>
  </si>
  <si>
    <t xml:space="preserve">19'39</t>
  </si>
  <si>
    <t xml:space="preserve">TERRENCE PUA</t>
  </si>
  <si>
    <t xml:space="preserve">LEE JIN SHENG WILSON</t>
  </si>
  <si>
    <t xml:space="preserve">19'40</t>
  </si>
  <si>
    <t xml:space="preserve">TAN PUAY BOON</t>
  </si>
  <si>
    <t xml:space="preserve">HOLY INNOCENTS'</t>
  </si>
  <si>
    <t xml:space="preserve">19'41</t>
  </si>
  <si>
    <t xml:space="preserve">NAVIN SREGAMAN</t>
  </si>
  <si>
    <t xml:space="preserve">MEGAT SHAH REZZA B M</t>
  </si>
  <si>
    <t xml:space="preserve">AHMAD MUHAIMIN AMZOR</t>
  </si>
  <si>
    <t xml:space="preserve">19'43</t>
  </si>
  <si>
    <t xml:space="preserve">PEK SHAO LIANG EUGENE</t>
  </si>
  <si>
    <t xml:space="preserve">MUHD SHAHRIL</t>
  </si>
  <si>
    <t xml:space="preserve">TONG KHEE MING</t>
  </si>
  <si>
    <t xml:space="preserve">19'53</t>
  </si>
  <si>
    <t xml:space="preserve">TOH WEE HONG</t>
  </si>
  <si>
    <t xml:space="preserve">19'54</t>
  </si>
  <si>
    <t xml:space="preserve">AARON NG</t>
  </si>
  <si>
    <t xml:space="preserve">19'55</t>
  </si>
  <si>
    <t xml:space="preserve">ERIC LIM AIK HWEE</t>
  </si>
  <si>
    <t xml:space="preserve">FOK WAI QUEN TERENCE</t>
  </si>
  <si>
    <t xml:space="preserve">NG JUN XIANG</t>
  </si>
  <si>
    <t xml:space="preserve">20'05</t>
  </si>
  <si>
    <t xml:space="preserve">JOSHUA TOH</t>
  </si>
  <si>
    <t xml:space="preserve">LI SI MING</t>
  </si>
  <si>
    <t xml:space="preserve">WONG WEI YANG</t>
  </si>
  <si>
    <t xml:space="preserve">ONG YAN ZHI</t>
  </si>
  <si>
    <t xml:space="preserve">LAW KAI HUA</t>
  </si>
  <si>
    <t xml:space="preserve">20'18</t>
  </si>
  <si>
    <t xml:space="preserve">NGIAM HAI BOON</t>
  </si>
  <si>
    <t xml:space="preserve">20'19</t>
  </si>
  <si>
    <t xml:space="preserve">DAVID DE SOUZA</t>
  </si>
  <si>
    <t xml:space="preserve">20'20</t>
  </si>
  <si>
    <t xml:space="preserve">ZHANG QIAO</t>
  </si>
  <si>
    <t xml:space="preserve">20'22</t>
  </si>
  <si>
    <t xml:space="preserve">YUSOFF BIN RIDUAN</t>
  </si>
  <si>
    <t xml:space="preserve">TERRY LIM</t>
  </si>
  <si>
    <t xml:space="preserve">20'23</t>
  </si>
  <si>
    <t xml:space="preserve">NIGEL </t>
  </si>
  <si>
    <t xml:space="preserve">M. KHABIR HAKIM</t>
  </si>
  <si>
    <t xml:space="preserve">SAN KIAN WEE</t>
  </si>
  <si>
    <t xml:space="preserve">20'29</t>
  </si>
  <si>
    <t xml:space="preserve">TAN CHUN BENG</t>
  </si>
  <si>
    <t xml:space="preserve">20'31</t>
  </si>
  <si>
    <t xml:space="preserve">DAMIAN NG LEONG HWEE</t>
  </si>
  <si>
    <t xml:space="preserve">20'32</t>
  </si>
  <si>
    <t xml:space="preserve">LEE WU CHEAN</t>
  </si>
  <si>
    <t xml:space="preserve">20'33</t>
  </si>
  <si>
    <t xml:space="preserve">ANTHONY TAN HONG QUAN</t>
  </si>
  <si>
    <t xml:space="preserve">ONG XUE YAN</t>
  </si>
  <si>
    <t xml:space="preserve">LEE YAN JIE</t>
  </si>
  <si>
    <t xml:space="preserve">BPS - 2</t>
  </si>
  <si>
    <t xml:space="preserve">20'36</t>
  </si>
  <si>
    <t xml:space="preserve">SAMUEL LEE</t>
  </si>
  <si>
    <t xml:space="preserve">20'38</t>
  </si>
  <si>
    <t xml:space="preserve">NG YONG QIANG</t>
  </si>
  <si>
    <t xml:space="preserve">20'39</t>
  </si>
  <si>
    <t xml:space="preserve">CHEN YANG TIMOTHY</t>
  </si>
  <si>
    <t xml:space="preserve">MUGILAN</t>
  </si>
  <si>
    <t xml:space="preserve">20'45</t>
  </si>
  <si>
    <t xml:space="preserve">DARYL CHIA RUI MING</t>
  </si>
  <si>
    <t xml:space="preserve">FERGUS YEO</t>
  </si>
  <si>
    <t xml:space="preserve">KENNETH FOK WAI KIT</t>
  </si>
  <si>
    <t xml:space="preserve">20'51</t>
  </si>
  <si>
    <t xml:space="preserve">TAN JUN MING</t>
  </si>
  <si>
    <t xml:space="preserve">20'53</t>
  </si>
  <si>
    <t xml:space="preserve">DAVID SOON</t>
  </si>
  <si>
    <t xml:space="preserve">CHNG CHIN KANG PATRICK</t>
  </si>
  <si>
    <t xml:space="preserve">SHAWN NG JUN HWEE</t>
  </si>
  <si>
    <t xml:space="preserve">LEE YUAN ZI</t>
  </si>
  <si>
    <t xml:space="preserve">LAN YI CHIEH </t>
  </si>
  <si>
    <t xml:space="preserve">CH</t>
  </si>
  <si>
    <t xml:space="preserve">DINESH RAJ</t>
  </si>
  <si>
    <t xml:space="preserve">CAFFEYETTE MITCHEL DIDI</t>
  </si>
  <si>
    <t xml:space="preserve">FMSS</t>
  </si>
  <si>
    <t xml:space="preserve">20'59</t>
  </si>
  <si>
    <t xml:space="preserve">JASON ZHENG</t>
  </si>
  <si>
    <t xml:space="preserve">LUGMAN</t>
  </si>
  <si>
    <t xml:space="preserve">TAN YI FAN</t>
  </si>
  <si>
    <t xml:space="preserve">GOH CHIN POH JONATHON</t>
  </si>
  <si>
    <t xml:space="preserve">MOHD FROAUS</t>
  </si>
  <si>
    <t xml:space="preserve">YIE QING BIN</t>
  </si>
  <si>
    <t xml:space="preserve">21'09</t>
  </si>
  <si>
    <t xml:space="preserve">MUHD HAZIQ B SUDHIR</t>
  </si>
  <si>
    <t xml:space="preserve">21'10</t>
  </si>
  <si>
    <t xml:space="preserve">LEE GUANG HAO</t>
  </si>
  <si>
    <t xml:space="preserve">21'11</t>
  </si>
  <si>
    <t xml:space="preserve">GIDEON WONG</t>
  </si>
  <si>
    <t xml:space="preserve">21'12</t>
  </si>
  <si>
    <t xml:space="preserve">VIGMAN RACHABATTUNI</t>
  </si>
  <si>
    <t xml:space="preserve">NANYANG JC</t>
  </si>
  <si>
    <t xml:space="preserve">21'13</t>
  </si>
  <si>
    <t xml:space="preserve">BRYAN CUTTER</t>
  </si>
  <si>
    <t xml:space="preserve">21'15</t>
  </si>
  <si>
    <t xml:space="preserve">DZUL HELMI NG</t>
  </si>
  <si>
    <t xml:space="preserve">21'16</t>
  </si>
  <si>
    <t xml:space="preserve">CHEN GUAN TING</t>
  </si>
  <si>
    <t xml:space="preserve">21'17</t>
  </si>
  <si>
    <t xml:space="preserve">SATHIESWARIAN TANABAL</t>
  </si>
  <si>
    <t xml:space="preserve">21'22</t>
  </si>
  <si>
    <t xml:space="preserve">SARAVANAN</t>
  </si>
  <si>
    <t xml:space="preserve">ANG WEI KIANG</t>
  </si>
  <si>
    <t xml:space="preserve">21'31</t>
  </si>
  <si>
    <t xml:space="preserve">LEE THONG JUN</t>
  </si>
  <si>
    <t xml:space="preserve">21'33</t>
  </si>
  <si>
    <t xml:space="preserve">PUAH RUI SEN</t>
  </si>
  <si>
    <t xml:space="preserve">CHAI WEI JIE</t>
  </si>
  <si>
    <t xml:space="preserve">21'35</t>
  </si>
  <si>
    <t xml:space="preserve">DESMOND CHOO HAO CONG</t>
  </si>
  <si>
    <t xml:space="preserve">21'39</t>
  </si>
  <si>
    <t xml:space="preserve">PU-YUAN</t>
  </si>
  <si>
    <t xml:space="preserve">21'40</t>
  </si>
  <si>
    <t xml:space="preserve">TAN YI JUN </t>
  </si>
  <si>
    <t xml:space="preserve">21'42</t>
  </si>
  <si>
    <t xml:space="preserve">DEVAN DANICKER</t>
  </si>
  <si>
    <t xml:space="preserve">21'44</t>
  </si>
  <si>
    <t xml:space="preserve">ONG SYEN YUIN</t>
  </si>
  <si>
    <t xml:space="preserve">DAVID FONG ZHEN YANG</t>
  </si>
  <si>
    <t xml:space="preserve">21'57</t>
  </si>
  <si>
    <t xml:space="preserve">CHEN ZIJIAN</t>
  </si>
  <si>
    <t xml:space="preserve">21'58</t>
  </si>
  <si>
    <t xml:space="preserve">LOONG WENG HAO</t>
  </si>
  <si>
    <t xml:space="preserve">CHAN WAI CHING</t>
  </si>
  <si>
    <t xml:space="preserve">22'09</t>
  </si>
  <si>
    <t xml:space="preserve">ONG TIONG PENG</t>
  </si>
  <si>
    <t xml:space="preserve">22'11</t>
  </si>
  <si>
    <t xml:space="preserve">MD AZRI BIN AZMAN</t>
  </si>
  <si>
    <t xml:space="preserve">22'14</t>
  </si>
  <si>
    <t xml:space="preserve">KOH CHON KIAT</t>
  </si>
  <si>
    <t xml:space="preserve">GOH SENG KHENG</t>
  </si>
  <si>
    <t xml:space="preserve">SIM XIANG QUAN</t>
  </si>
  <si>
    <t xml:space="preserve">22'28</t>
  </si>
  <si>
    <t xml:space="preserve">SUN LI CHENG</t>
  </si>
  <si>
    <t xml:space="preserve">22'29</t>
  </si>
  <si>
    <t xml:space="preserve">HUANG KUNGJI WARREN</t>
  </si>
  <si>
    <t xml:space="preserve">22'32</t>
  </si>
  <si>
    <t xml:space="preserve">DAVID KOH TECK YEW</t>
  </si>
  <si>
    <t xml:space="preserve">WEI PING</t>
  </si>
  <si>
    <t xml:space="preserve">22'34</t>
  </si>
  <si>
    <t xml:space="preserve">SI THU TUN</t>
  </si>
  <si>
    <t xml:space="preserve">ANDREW WELFORD</t>
  </si>
  <si>
    <t xml:space="preserve">22'43</t>
  </si>
  <si>
    <t xml:space="preserve">NG JIAN WEI</t>
  </si>
  <si>
    <t xml:space="preserve">YEO SEE JUN</t>
  </si>
  <si>
    <t xml:space="preserve">MD YAZID BIN ANUAR</t>
  </si>
  <si>
    <t xml:space="preserve">23'13</t>
  </si>
  <si>
    <t xml:space="preserve">SHA CHIN JIE</t>
  </si>
  <si>
    <t xml:space="preserve">23'17</t>
  </si>
  <si>
    <t xml:space="preserve">VENICE LEE WEI JIANG</t>
  </si>
  <si>
    <t xml:space="preserve">23'18</t>
  </si>
  <si>
    <t xml:space="preserve">ANTHONY TAN   </t>
  </si>
  <si>
    <t xml:space="preserve">23'21</t>
  </si>
  <si>
    <t xml:space="preserve">TERENCE SIAK</t>
  </si>
  <si>
    <t xml:space="preserve">23'23</t>
  </si>
  <si>
    <t xml:space="preserve">DAMIEN TAN</t>
  </si>
  <si>
    <t xml:space="preserve">23'28</t>
  </si>
  <si>
    <t xml:space="preserve">BENJAMIN TAN</t>
  </si>
  <si>
    <t xml:space="preserve">23'30</t>
  </si>
  <si>
    <t xml:space="preserve">JULIAN PNG</t>
  </si>
  <si>
    <t xml:space="preserve">23'37</t>
  </si>
  <si>
    <t xml:space="preserve">JEREMY NG</t>
  </si>
  <si>
    <t xml:space="preserve">23'48</t>
  </si>
  <si>
    <t xml:space="preserve">LUQMAN</t>
  </si>
  <si>
    <t xml:space="preserve">23'55</t>
  </si>
  <si>
    <t xml:space="preserve">ONG JUN PENG</t>
  </si>
  <si>
    <t xml:space="preserve">JONATHON TIAN</t>
  </si>
  <si>
    <t xml:space="preserve">24'03</t>
  </si>
  <si>
    <t xml:space="preserve">SZE SWAI MENG</t>
  </si>
  <si>
    <t xml:space="preserve">EDMUND TAN</t>
  </si>
  <si>
    <t xml:space="preserve">24'27</t>
  </si>
  <si>
    <t xml:space="preserve">NOORENDI</t>
  </si>
  <si>
    <t xml:space="preserve">24'34</t>
  </si>
  <si>
    <t xml:space="preserve">MUHD HAMARDEEN</t>
  </si>
  <si>
    <t xml:space="preserve">24'42</t>
  </si>
  <si>
    <t xml:space="preserve">LIM WEILIANG</t>
  </si>
  <si>
    <t xml:space="preserve">24'48</t>
  </si>
  <si>
    <t xml:space="preserve">TIMOTHY WONG</t>
  </si>
  <si>
    <t xml:space="preserve">RAY ANDREW TIU</t>
  </si>
  <si>
    <t xml:space="preserve">25'50</t>
  </si>
  <si>
    <t xml:space="preserve">YE WEIJIE</t>
  </si>
  <si>
    <t xml:space="preserve">26'15</t>
  </si>
  <si>
    <t xml:space="preserve">MARVIN LOW</t>
  </si>
  <si>
    <t xml:space="preserve">26'20</t>
  </si>
  <si>
    <t xml:space="preserve">EDDIE YEO</t>
  </si>
  <si>
    <t xml:space="preserve">LOH YI CHENG</t>
  </si>
  <si>
    <t xml:space="preserve">26'31</t>
  </si>
  <si>
    <t xml:space="preserve">TAN CHEN XING</t>
  </si>
  <si>
    <t xml:space="preserve">26'33</t>
  </si>
  <si>
    <t xml:space="preserve">LEE CHENG QIAN</t>
  </si>
  <si>
    <t xml:space="preserve">26'42</t>
  </si>
  <si>
    <t xml:space="preserve">WILLIAM CHOONG</t>
  </si>
  <si>
    <t xml:space="preserve">26'56</t>
  </si>
  <si>
    <t xml:space="preserve">SOOTHOO KWOK HAN SHERMAN</t>
  </si>
  <si>
    <t xml:space="preserve">27'08</t>
  </si>
  <si>
    <t xml:space="preserve">LIM WEI SON</t>
  </si>
  <si>
    <t xml:space="preserve">27'22</t>
  </si>
  <si>
    <t xml:space="preserve">AARON TEO</t>
  </si>
  <si>
    <t xml:space="preserve">FELIX LEE</t>
  </si>
  <si>
    <t xml:space="preserve">27'54</t>
  </si>
  <si>
    <t xml:space="preserve">SAMUEL TAN JIACHI</t>
  </si>
  <si>
    <t xml:space="preserve">27'55</t>
  </si>
  <si>
    <t xml:space="preserve">MENS OPEN</t>
  </si>
  <si>
    <t xml:space="preserve">LIM KIEN MAU</t>
  </si>
  <si>
    <t xml:space="preserve">MR 25</t>
  </si>
  <si>
    <t xml:space="preserve">14'48</t>
  </si>
  <si>
    <t xml:space="preserve">MR 25 TEAM A</t>
  </si>
  <si>
    <t xml:space="preserve">DARSHANA</t>
  </si>
  <si>
    <t xml:space="preserve">WINGS</t>
  </si>
  <si>
    <t xml:space="preserve">14'57</t>
  </si>
  <si>
    <t xml:space="preserve">RAFFLES JUNIOR COLLEGE TEAM 1</t>
  </si>
  <si>
    <t xml:space="preserve">DU YANG </t>
  </si>
  <si>
    <t xml:space="preserve">RJC</t>
  </si>
  <si>
    <t xml:space="preserve">15'10</t>
  </si>
  <si>
    <t xml:space="preserve">WINGS ATHLETIC CLUB</t>
  </si>
  <si>
    <t xml:space="preserve">MADAN KUMAR</t>
  </si>
  <si>
    <t xml:space="preserve">15'24</t>
  </si>
  <si>
    <t xml:space="preserve">ANGLO-CHINESE JUNIOR COLLEGE TEAM 1</t>
  </si>
  <si>
    <t xml:space="preserve">ANG ZHI YONG</t>
  </si>
  <si>
    <t xml:space="preserve">15'25</t>
  </si>
  <si>
    <t xml:space="preserve">JURONG JUNIOR COLLEGE</t>
  </si>
  <si>
    <t xml:space="preserve">MOK YIN REN</t>
  </si>
  <si>
    <t xml:space="preserve">15'31</t>
  </si>
  <si>
    <t xml:space="preserve">MR 25 TEAM B</t>
  </si>
  <si>
    <t xml:space="preserve">FOO MAO CHEEN</t>
  </si>
  <si>
    <t xml:space="preserve">15'35</t>
  </si>
  <si>
    <t xml:space="preserve">CATHOLIC JUNIOR COLLEGE TEAM 2</t>
  </si>
  <si>
    <t xml:space="preserve">LOW YEAH KHER </t>
  </si>
  <si>
    <t xml:space="preserve">15'41</t>
  </si>
  <si>
    <t xml:space="preserve">NATIONAL JUNIOR COLLAGE TEAM 1</t>
  </si>
  <si>
    <t xml:space="preserve">KHOO CHIN POO</t>
  </si>
  <si>
    <t xml:space="preserve">15'44</t>
  </si>
  <si>
    <t xml:space="preserve">TEMASEK JUNIOR COLLEGE</t>
  </si>
  <si>
    <t xml:space="preserve">ALLAN KWEK </t>
  </si>
  <si>
    <t xml:space="preserve">ACJC</t>
  </si>
  <si>
    <t xml:space="preserve">15'45</t>
  </si>
  <si>
    <t xml:space="preserve">ANGLO-CHINESE JUNIOR COLLEGE TEAM 2</t>
  </si>
  <si>
    <t xml:space="preserve">SUNIL</t>
  </si>
  <si>
    <t xml:space="preserve">15'54</t>
  </si>
  <si>
    <t xml:space="preserve">TAMPINES JUNIOR COLLEGE</t>
  </si>
  <si>
    <t xml:space="preserve">JEZREEL</t>
  </si>
  <si>
    <t xml:space="preserve">15'58</t>
  </si>
  <si>
    <t xml:space="preserve">NATIONAL JUNIOR COLLAGE TEAM 2</t>
  </si>
  <si>
    <t xml:space="preserve">COLIN</t>
  </si>
  <si>
    <t xml:space="preserve">16'01</t>
  </si>
  <si>
    <t xml:space="preserve">SERANGOON JUNIOR COLLEGE</t>
  </si>
  <si>
    <t xml:space="preserve">NATHANOEL</t>
  </si>
  <si>
    <t xml:space="preserve">CATHOLIC JUNIOR COLLEGE TEAM 1</t>
  </si>
  <si>
    <t xml:space="preserve">ANG KING LUN</t>
  </si>
  <si>
    <t xml:space="preserve">RAFFLES JUNIOR COLLEGE TEAM 2</t>
  </si>
  <si>
    <t xml:space="preserve">LEON WAI</t>
  </si>
  <si>
    <t xml:space="preserve">16'11</t>
  </si>
  <si>
    <t xml:space="preserve">YISHUN JUNIOR COLLEGE</t>
  </si>
  <si>
    <t xml:space="preserve">CLARENCE LUN</t>
  </si>
  <si>
    <t xml:space="preserve">16'20</t>
  </si>
  <si>
    <t xml:space="preserve">REPUBLIC POLY</t>
  </si>
  <si>
    <t xml:space="preserve">KUSAL DE SILVA</t>
  </si>
  <si>
    <t xml:space="preserve">16'23</t>
  </si>
  <si>
    <t xml:space="preserve">MEAS SOPHEA</t>
  </si>
  <si>
    <t xml:space="preserve">JJC</t>
  </si>
  <si>
    <t xml:space="preserve">16'26</t>
  </si>
  <si>
    <t xml:space="preserve">WILSON LEK </t>
  </si>
  <si>
    <t xml:space="preserve">MARK DYSON</t>
  </si>
  <si>
    <t xml:space="preserve">JOSEPH SEAH</t>
  </si>
  <si>
    <t xml:space="preserve">NJC</t>
  </si>
  <si>
    <t xml:space="preserve">16'28</t>
  </si>
  <si>
    <t xml:space="preserve">FERZO</t>
  </si>
  <si>
    <t xml:space="preserve">16'33</t>
  </si>
  <si>
    <t xml:space="preserve">IAN COPPELL</t>
  </si>
  <si>
    <t xml:space="preserve">16'34</t>
  </si>
  <si>
    <t xml:space="preserve">AHMAD NABIL</t>
  </si>
  <si>
    <t xml:space="preserve">MP PRASHAN D SILVA</t>
  </si>
  <si>
    <t xml:space="preserve">CJC</t>
  </si>
  <si>
    <t xml:space="preserve">16'40</t>
  </si>
  <si>
    <t xml:space="preserve">WONG JUN JIE</t>
  </si>
  <si>
    <t xml:space="preserve">PETER DAVIDSON</t>
  </si>
  <si>
    <t xml:space="preserve">CHRISTOPHER CHONG</t>
  </si>
  <si>
    <t xml:space="preserve">16'52</t>
  </si>
  <si>
    <t xml:space="preserve">MOHD NOR FADZLY</t>
  </si>
  <si>
    <t xml:space="preserve">SWIFT</t>
  </si>
  <si>
    <t xml:space="preserve">16'53</t>
  </si>
  <si>
    <t xml:space="preserve">MUHD HIDAYAT</t>
  </si>
  <si>
    <t xml:space="preserve">TPJC</t>
  </si>
  <si>
    <t xml:space="preserve">BALA</t>
  </si>
  <si>
    <t xml:space="preserve">16'55</t>
  </si>
  <si>
    <t xml:space="preserve">LUCAS TING</t>
  </si>
  <si>
    <t xml:space="preserve">16'57</t>
  </si>
  <si>
    <t xml:space="preserve">FELIX CHANDRA KURNIAKIAN</t>
  </si>
  <si>
    <t xml:space="preserve">16'59</t>
  </si>
  <si>
    <t xml:space="preserve">MURALY S/O MOHAN</t>
  </si>
  <si>
    <t xml:space="preserve">CHUA KOK CHIOW</t>
  </si>
  <si>
    <t xml:space="preserve">CHUA HWEE PIN</t>
  </si>
  <si>
    <t xml:space="preserve">NYJC</t>
  </si>
  <si>
    <t xml:space="preserve">AKRAM YACOB</t>
  </si>
  <si>
    <t xml:space="preserve">17'03</t>
  </si>
  <si>
    <t xml:space="preserve">KHOO KIAH HONG SHERWIN</t>
  </si>
  <si>
    <t xml:space="preserve">TJC</t>
  </si>
  <si>
    <t xml:space="preserve">GANESHAN S/O LINGAM</t>
  </si>
  <si>
    <t xml:space="preserve">HUY SOK CHEA</t>
  </si>
  <si>
    <t xml:space="preserve">LIM ZI YOU</t>
  </si>
  <si>
    <t xml:space="preserve">CHEONG PENG TAT</t>
  </si>
  <si>
    <t xml:space="preserve">17'06</t>
  </si>
  <si>
    <t xml:space="preserve">ZENG QIANG</t>
  </si>
  <si>
    <t xml:space="preserve">LEE GUAN WEN</t>
  </si>
  <si>
    <t xml:space="preserve">17'09</t>
  </si>
  <si>
    <t xml:space="preserve">DONALD NG</t>
  </si>
  <si>
    <t xml:space="preserve">LAM ZI YANG </t>
  </si>
  <si>
    <t xml:space="preserve">17'15</t>
  </si>
  <si>
    <t xml:space="preserve">KENNY CHUA</t>
  </si>
  <si>
    <t xml:space="preserve">17'16</t>
  </si>
  <si>
    <t xml:space="preserve">KENNY  </t>
  </si>
  <si>
    <t xml:space="preserve">17'19</t>
  </si>
  <si>
    <t xml:space="preserve">JOASH NG ZHI YANG</t>
  </si>
  <si>
    <t xml:space="preserve">EDWIN CHEN</t>
  </si>
  <si>
    <t xml:space="preserve">LEE WEN JIN</t>
  </si>
  <si>
    <t xml:space="preserve">IJC</t>
  </si>
  <si>
    <t xml:space="preserve">RANJAN RADAKRISNAN</t>
  </si>
  <si>
    <t xml:space="preserve">ANDRE KUMAR</t>
  </si>
  <si>
    <t xml:space="preserve">17'33</t>
  </si>
  <si>
    <t xml:space="preserve">TAN SHAO WEI</t>
  </si>
  <si>
    <t xml:space="preserve">DARREN LOW </t>
  </si>
  <si>
    <t xml:space="preserve">LOW SIN TING</t>
  </si>
  <si>
    <t xml:space="preserve">SRJC</t>
  </si>
  <si>
    <t xml:space="preserve">NG CHEE JIAN</t>
  </si>
  <si>
    <t xml:space="preserve">LEE JIAN WEN BRENDAN</t>
  </si>
  <si>
    <t xml:space="preserve">AMRITPAL SINGH SIDHA</t>
  </si>
  <si>
    <t xml:space="preserve">YJC</t>
  </si>
  <si>
    <t xml:space="preserve">IVAN LIM DUAN  RONG</t>
  </si>
  <si>
    <t xml:space="preserve">LEE PANG LIANG GALVIN</t>
  </si>
  <si>
    <t xml:space="preserve">17'51</t>
  </si>
  <si>
    <t xml:space="preserve">JIANG HENG YI</t>
  </si>
  <si>
    <t xml:space="preserve">17'54</t>
  </si>
  <si>
    <t xml:space="preserve">LIM CHYE MIN LLOYD</t>
  </si>
  <si>
    <t xml:space="preserve">RAJENORAN KEERTHI</t>
  </si>
  <si>
    <t xml:space="preserve">TAN WEE KIAT</t>
  </si>
  <si>
    <t xml:space="preserve">ALLOYSIUS ONG HENG KIA</t>
  </si>
  <si>
    <t xml:space="preserve">HOU GUO CHEN</t>
  </si>
  <si>
    <t xml:space="preserve">18'10</t>
  </si>
  <si>
    <t xml:space="preserve">18'16</t>
  </si>
  <si>
    <t xml:space="preserve">WEE JUN YANG</t>
  </si>
  <si>
    <t xml:space="preserve">KOH YU ZHI</t>
  </si>
  <si>
    <t xml:space="preserve">18'17</t>
  </si>
  <si>
    <t xml:space="preserve">TENG MING BANG</t>
  </si>
  <si>
    <t xml:space="preserve">18'22</t>
  </si>
  <si>
    <t xml:space="preserve">HEW YIN HOU</t>
  </si>
  <si>
    <t xml:space="preserve">18'23</t>
  </si>
  <si>
    <t xml:space="preserve">NG WEI YUEN KELVIN</t>
  </si>
  <si>
    <t xml:space="preserve">VICTOR CHEW</t>
  </si>
  <si>
    <t xml:space="preserve">DARIUS SIM WEIWEN</t>
  </si>
  <si>
    <t xml:space="preserve">SIM SEE QUAN</t>
  </si>
  <si>
    <t xml:space="preserve">18'31</t>
  </si>
  <si>
    <t xml:space="preserve">ABDUL HAFIZ B ABDUL BASHIR</t>
  </si>
  <si>
    <t xml:space="preserve">MI</t>
  </si>
  <si>
    <t xml:space="preserve">PETER BACK</t>
  </si>
  <si>
    <t xml:space="preserve">DZUL AKMAL BIN SAPARI</t>
  </si>
  <si>
    <t xml:space="preserve">LIEW JIA HAO</t>
  </si>
  <si>
    <t xml:space="preserve">DERRICK ONG</t>
  </si>
  <si>
    <t xml:space="preserve">18'57</t>
  </si>
  <si>
    <t xml:space="preserve">BENEDICT ONG</t>
  </si>
  <si>
    <t xml:space="preserve">19'01</t>
  </si>
  <si>
    <t xml:space="preserve">DUNCAN ANG </t>
  </si>
  <si>
    <t xml:space="preserve">19'03</t>
  </si>
  <si>
    <t xml:space="preserve">SUM YU CHENG</t>
  </si>
  <si>
    <t xml:space="preserve">19'06</t>
  </si>
  <si>
    <t xml:space="preserve">DE SOUZA STEPHEN JAMES</t>
  </si>
  <si>
    <t xml:space="preserve">WEN QI LUN</t>
  </si>
  <si>
    <t xml:space="preserve">KARL SU YUAN YAN</t>
  </si>
  <si>
    <t xml:space="preserve">19'14</t>
  </si>
  <si>
    <t xml:space="preserve">TNG YAO KUN LOUIS</t>
  </si>
  <si>
    <t xml:space="preserve">LIANG YI YONG</t>
  </si>
  <si>
    <t xml:space="preserve">ABHIRAM KANNEGENTI</t>
  </si>
  <si>
    <t xml:space="preserve">LEE KOK WENG MARK</t>
  </si>
  <si>
    <t xml:space="preserve">19'33</t>
  </si>
  <si>
    <t xml:space="preserve">QUAH HAI HUI</t>
  </si>
  <si>
    <t xml:space="preserve">HOWARD CHEN JIA HAO</t>
  </si>
  <si>
    <t xml:space="preserve">CHEW YUN XIANG DARYL</t>
  </si>
  <si>
    <t xml:space="preserve">19'45</t>
  </si>
  <si>
    <t xml:space="preserve">VARUN KUMAR</t>
  </si>
  <si>
    <t xml:space="preserve">19'46</t>
  </si>
  <si>
    <t xml:space="preserve">ABDUL AZIZ</t>
  </si>
  <si>
    <t xml:space="preserve">19'48</t>
  </si>
  <si>
    <t xml:space="preserve">TIMOTHY SOH </t>
  </si>
  <si>
    <t xml:space="preserve">19'50</t>
  </si>
  <si>
    <t xml:space="preserve">ALVIN LEE</t>
  </si>
  <si>
    <t xml:space="preserve">DARYL CHOO</t>
  </si>
  <si>
    <t xml:space="preserve">CHUA ZHI YUAN</t>
  </si>
  <si>
    <t xml:space="preserve">19'58</t>
  </si>
  <si>
    <t xml:space="preserve">IAN CHAN ZUI WEI</t>
  </si>
  <si>
    <t xml:space="preserve">FU SHAN TONG SAMUEL</t>
  </si>
  <si>
    <t xml:space="preserve">G-O-H</t>
  </si>
  <si>
    <t xml:space="preserve">JASON LI JIA JUN</t>
  </si>
  <si>
    <t xml:space="preserve">DAVID NG</t>
  </si>
  <si>
    <t xml:space="preserve">MIKE MOLLEY</t>
  </si>
  <si>
    <t xml:space="preserve">21'02</t>
  </si>
  <si>
    <t xml:space="preserve">STEPHEN BURT</t>
  </si>
  <si>
    <t xml:space="preserve">JAMES WONG LI WEN</t>
  </si>
  <si>
    <t xml:space="preserve">21'20</t>
  </si>
  <si>
    <t xml:space="preserve">TERENCE LOW MING XIANG</t>
  </si>
  <si>
    <t xml:space="preserve">21'48</t>
  </si>
  <si>
    <t xml:space="preserve">JONATHON CHYE</t>
  </si>
  <si>
    <t xml:space="preserve">22'04</t>
  </si>
  <si>
    <t xml:space="preserve">WEE CHONG YEE</t>
  </si>
  <si>
    <t xml:space="preserve">TITUS XIE </t>
  </si>
  <si>
    <t xml:space="preserve">LEE TECK HOCK ROBERT</t>
  </si>
  <si>
    <t xml:space="preserve">22'38</t>
  </si>
  <si>
    <t xml:space="preserve">LOW QING XIANG</t>
  </si>
  <si>
    <t xml:space="preserve">SOON KENG HOU MARK</t>
  </si>
  <si>
    <t xml:space="preserve">22'47</t>
  </si>
  <si>
    <t xml:space="preserve">GIRLS U-14</t>
  </si>
  <si>
    <t xml:space="preserve">DHARSHINI D/O CHANDRA SAGAR</t>
  </si>
  <si>
    <t xml:space="preserve">CEDAR</t>
  </si>
  <si>
    <t xml:space="preserve">15'50</t>
  </si>
  <si>
    <t xml:space="preserve">RIVER VALLEY HIGH TEAM 'B'</t>
  </si>
  <si>
    <t xml:space="preserve">CHIA WAN TING</t>
  </si>
  <si>
    <t xml:space="preserve">DHS</t>
  </si>
  <si>
    <t xml:space="preserve">15'51</t>
  </si>
  <si>
    <t xml:space="preserve">CRESCENT GIRLS' TEAM 1</t>
  </si>
  <si>
    <t xml:space="preserve">SHERYL TEO</t>
  </si>
  <si>
    <t xml:space="preserve">MGS TEAM 'A'</t>
  </si>
  <si>
    <t xml:space="preserve">16'39</t>
  </si>
  <si>
    <t xml:space="preserve">CHIJ ST. NICHOLAS GIRLS' SCHOOL</t>
  </si>
  <si>
    <t xml:space="preserve">AMANDA KWONG </t>
  </si>
  <si>
    <t xml:space="preserve">RVH B</t>
  </si>
  <si>
    <t xml:space="preserve">CEDAR GIRLS' SECONDARY SCHOOL</t>
  </si>
  <si>
    <t xml:space="preserve">CHOW WEN XIAN JANICE</t>
  </si>
  <si>
    <t xml:space="preserve">SONIA CHAN</t>
  </si>
  <si>
    <t xml:space="preserve">SNG</t>
  </si>
  <si>
    <t xml:space="preserve">CHARMAINE NG</t>
  </si>
  <si>
    <t xml:space="preserve">16'45</t>
  </si>
  <si>
    <t xml:space="preserve">DUNMAN HIGH SCHOOL TEAM 1</t>
  </si>
  <si>
    <t xml:space="preserve">CHEW HANYU</t>
  </si>
  <si>
    <t xml:space="preserve">RIVER VALLEY HIGH TEAM 'A'</t>
  </si>
  <si>
    <t xml:space="preserve">JASMINE TONG</t>
  </si>
  <si>
    <t xml:space="preserve">16'56</t>
  </si>
  <si>
    <t xml:space="preserve">LOUISA CHEW</t>
  </si>
  <si>
    <t xml:space="preserve">CREZ 1</t>
  </si>
  <si>
    <t xml:space="preserve">CRESCENT GIRLS' TEAM 2</t>
  </si>
  <si>
    <t xml:space="preserve">LEENA </t>
  </si>
  <si>
    <t xml:space="preserve">PHUA FAN LI</t>
  </si>
  <si>
    <t xml:space="preserve">KRYSTAL</t>
  </si>
  <si>
    <t xml:space="preserve">17'12</t>
  </si>
  <si>
    <t xml:space="preserve">DUNMAN HIGH SCHOOL TEAM 2</t>
  </si>
  <si>
    <t xml:space="preserve">CHUAN SU JEAN</t>
  </si>
  <si>
    <t xml:space="preserve">17'13</t>
  </si>
  <si>
    <t xml:space="preserve">FAIRFIELD METHODIST SECONDARY SCHOOL</t>
  </si>
  <si>
    <t xml:space="preserve">KAREN YONG</t>
  </si>
  <si>
    <t xml:space="preserve">NGEE ANN SECONDARY SCHOOL</t>
  </si>
  <si>
    <t xml:space="preserve">DIVYASHREE D/O CBLA KRISHANAN</t>
  </si>
  <si>
    <t xml:space="preserve">17'18</t>
  </si>
  <si>
    <t xml:space="preserve">CRESCENT GIRLS' TEAM 3</t>
  </si>
  <si>
    <t xml:space="preserve">JOANNA HO</t>
  </si>
  <si>
    <t xml:space="preserve">EMILY LIM</t>
  </si>
  <si>
    <t xml:space="preserve">RVH A</t>
  </si>
  <si>
    <t xml:space="preserve">MGS TEAM 'B'</t>
  </si>
  <si>
    <t xml:space="preserve">CHRISLYN TAY</t>
  </si>
  <si>
    <t xml:space="preserve">TANG YING JING</t>
  </si>
  <si>
    <t xml:space="preserve">PAYA LEBAR METHODIST GIRLS' SCHOOL</t>
  </si>
  <si>
    <t xml:space="preserve">LIM WEN QIN</t>
  </si>
  <si>
    <t xml:space="preserve">PEIRCE SECONDARY SCHOOL</t>
  </si>
  <si>
    <t xml:space="preserve">JOANNE CHIA</t>
  </si>
  <si>
    <t xml:space="preserve">NORTH VISTA SECONDARY SCHOOL</t>
  </si>
  <si>
    <t xml:space="preserve">LEOW SIA HUI MELODY JOI</t>
  </si>
  <si>
    <t xml:space="preserve">17'35</t>
  </si>
  <si>
    <t xml:space="preserve">CRESCENT GIRLS' TEAM 4</t>
  </si>
  <si>
    <t xml:space="preserve">DEBBIE GOH</t>
  </si>
  <si>
    <t xml:space="preserve">17'37</t>
  </si>
  <si>
    <t xml:space="preserve">MGS TEAM 'C'</t>
  </si>
  <si>
    <t xml:space="preserve">LOW MAY MAY</t>
  </si>
  <si>
    <t xml:space="preserve">HKSS</t>
  </si>
  <si>
    <t xml:space="preserve">CHIJ KATONG CONVENT</t>
  </si>
  <si>
    <t xml:space="preserve">HANNAH FOONG</t>
  </si>
  <si>
    <t xml:space="preserve">RIVER VALLEY HIGH TEAM 'C'</t>
  </si>
  <si>
    <t xml:space="preserve">SANDRA DRAMAWAN</t>
  </si>
  <si>
    <t xml:space="preserve">CSS 1</t>
  </si>
  <si>
    <t xml:space="preserve">JANICE TAY</t>
  </si>
  <si>
    <t xml:space="preserve">TAN PUAY YIN</t>
  </si>
  <si>
    <t xml:space="preserve">HYSS</t>
  </si>
  <si>
    <t xml:space="preserve">PEI HUA SECONDARY SCHOOL</t>
  </si>
  <si>
    <t xml:space="preserve">EUNICE TAN</t>
  </si>
  <si>
    <t xml:space="preserve">NURAISYAH M.NUR</t>
  </si>
  <si>
    <t xml:space="preserve">CREZ 3</t>
  </si>
  <si>
    <t xml:space="preserve">SINGAPORE SPORTS SCHOOL</t>
  </si>
  <si>
    <t xml:space="preserve">CHEAH SHU XIAN</t>
  </si>
  <si>
    <t xml:space="preserve">PHYLICIA LEE</t>
  </si>
  <si>
    <t xml:space="preserve">LIM JIA HUI</t>
  </si>
  <si>
    <t xml:space="preserve">CHONG JIA YUAN</t>
  </si>
  <si>
    <t xml:space="preserve">HANNAH TEO</t>
  </si>
  <si>
    <t xml:space="preserve">18'11</t>
  </si>
  <si>
    <t xml:space="preserve">SITI NUR ADELAIDA</t>
  </si>
  <si>
    <t xml:space="preserve">ELAINE TAN</t>
  </si>
  <si>
    <t xml:space="preserve">DINAH CHUA</t>
  </si>
  <si>
    <t xml:space="preserve">DHS '2'</t>
  </si>
  <si>
    <t xml:space="preserve">LIM YIQIAN</t>
  </si>
  <si>
    <t xml:space="preserve">18'18</t>
  </si>
  <si>
    <t xml:space="preserve">TAN LI HAO</t>
  </si>
  <si>
    <t xml:space="preserve">JAMIE POON YUEN LING</t>
  </si>
  <si>
    <t xml:space="preserve">18'20</t>
  </si>
  <si>
    <t xml:space="preserve">ONG WEI TING</t>
  </si>
  <si>
    <t xml:space="preserve">18'29</t>
  </si>
  <si>
    <t xml:space="preserve">QUEK WEI YI HMANDA</t>
  </si>
  <si>
    <t xml:space="preserve">CREZ 2</t>
  </si>
  <si>
    <t xml:space="preserve">VANESSA LIM</t>
  </si>
  <si>
    <t xml:space="preserve">NURULHUDA BTE ABDUL GHANI</t>
  </si>
  <si>
    <t xml:space="preserve">MABEL ANG</t>
  </si>
  <si>
    <t xml:space="preserve">18'35</t>
  </si>
  <si>
    <t xml:space="preserve">YANG NINGXIN</t>
  </si>
  <si>
    <t xml:space="preserve">DANIELLE SIM</t>
  </si>
  <si>
    <t xml:space="preserve">PEH SU RONG</t>
  </si>
  <si>
    <t xml:space="preserve">ONG MIN HUI</t>
  </si>
  <si>
    <t xml:space="preserve">NVS</t>
  </si>
  <si>
    <t xml:space="preserve">FELISSA LIM </t>
  </si>
  <si>
    <t xml:space="preserve">JESSICA YIP</t>
  </si>
  <si>
    <t xml:space="preserve">PLMGS</t>
  </si>
  <si>
    <t xml:space="preserve">MICHELLE WONG</t>
  </si>
  <si>
    <t xml:space="preserve">IRIS PAULASE</t>
  </si>
  <si>
    <t xml:space="preserve">GRACE LIM</t>
  </si>
  <si>
    <t xml:space="preserve">ANTHEA CHOW</t>
  </si>
  <si>
    <t xml:space="preserve">CHUNG ER YU</t>
  </si>
  <si>
    <t xml:space="preserve">LOK YAN LIN</t>
  </si>
  <si>
    <t xml:space="preserve">LEOW HUI XIAN</t>
  </si>
  <si>
    <t xml:space="preserve">18'51</t>
  </si>
  <si>
    <t xml:space="preserve">SHERRY LEE</t>
  </si>
  <si>
    <t xml:space="preserve">DIANA HO</t>
  </si>
  <si>
    <t xml:space="preserve">KAM WEI SIAN</t>
  </si>
  <si>
    <t xml:space="preserve">18'54</t>
  </si>
  <si>
    <t xml:space="preserve">SARAH CHIA</t>
  </si>
  <si>
    <t xml:space="preserve">18'58</t>
  </si>
  <si>
    <t xml:space="preserve">KOH JIAAI</t>
  </si>
  <si>
    <t xml:space="preserve">FRANCOISE LEE</t>
  </si>
  <si>
    <t xml:space="preserve">JULIA ANN LEE</t>
  </si>
  <si>
    <t xml:space="preserve">MGS</t>
  </si>
  <si>
    <t xml:space="preserve">TANG SI QI</t>
  </si>
  <si>
    <t xml:space="preserve">LIM PEI SHUEN SERENE</t>
  </si>
  <si>
    <t xml:space="preserve">19'08</t>
  </si>
  <si>
    <t xml:space="preserve">TAN HUI XIAN</t>
  </si>
  <si>
    <t xml:space="preserve">PSS</t>
  </si>
  <si>
    <t xml:space="preserve">CARREN THUNG</t>
  </si>
  <si>
    <t xml:space="preserve">LI YUXIN</t>
  </si>
  <si>
    <t xml:space="preserve">19'22</t>
  </si>
  <si>
    <t xml:space="preserve">CHUA YILING</t>
  </si>
  <si>
    <t xml:space="preserve">CHELSEA KOH</t>
  </si>
  <si>
    <t xml:space="preserve">KC</t>
  </si>
  <si>
    <t xml:space="preserve">VERA YEO</t>
  </si>
  <si>
    <t xml:space="preserve">CHAN  YAN TING</t>
  </si>
  <si>
    <t xml:space="preserve">CHUA XING YAN</t>
  </si>
  <si>
    <t xml:space="preserve">LAVANIA RENGARAJOO</t>
  </si>
  <si>
    <t xml:space="preserve">CREZ 4</t>
  </si>
  <si>
    <t xml:space="preserve">TAN ZHI HUI</t>
  </si>
  <si>
    <t xml:space="preserve">NEO WEN BIN</t>
  </si>
  <si>
    <t xml:space="preserve">BAY HUISHAN</t>
  </si>
  <si>
    <t xml:space="preserve">GRETL TAN</t>
  </si>
  <si>
    <t xml:space="preserve">EVELYN LEW YI LING</t>
  </si>
  <si>
    <t xml:space="preserve">GYSS</t>
  </si>
  <si>
    <t xml:space="preserve">19'52</t>
  </si>
  <si>
    <t xml:space="preserve">AMELIA TANG</t>
  </si>
  <si>
    <t xml:space="preserve">19'56</t>
  </si>
  <si>
    <t xml:space="preserve">TANG PEI YI</t>
  </si>
  <si>
    <t xml:space="preserve">LI MIJIE</t>
  </si>
  <si>
    <t xml:space="preserve">JERLYN LIM MIN TING</t>
  </si>
  <si>
    <t xml:space="preserve">NG MING HWEE</t>
  </si>
  <si>
    <t xml:space="preserve">JUDITH LIAN</t>
  </si>
  <si>
    <t xml:space="preserve">20'08</t>
  </si>
  <si>
    <t xml:space="preserve">TEO LI MEI</t>
  </si>
  <si>
    <t xml:space="preserve">20'09</t>
  </si>
  <si>
    <t xml:space="preserve">BELINDA TAN</t>
  </si>
  <si>
    <t xml:space="preserve">CLAIRE CHEN</t>
  </si>
  <si>
    <t xml:space="preserve">RVH C</t>
  </si>
  <si>
    <t xml:space="preserve">20'14</t>
  </si>
  <si>
    <t xml:space="preserve">DENISE FOO</t>
  </si>
  <si>
    <t xml:space="preserve">MICHELLE WEE</t>
  </si>
  <si>
    <t xml:space="preserve">20'17</t>
  </si>
  <si>
    <t xml:space="preserve">ZOEY LEE</t>
  </si>
  <si>
    <t xml:space="preserve">FONG SHU EN</t>
  </si>
  <si>
    <t xml:space="preserve">PHSS</t>
  </si>
  <si>
    <t xml:space="preserve">LIAN G YILING </t>
  </si>
  <si>
    <t xml:space="preserve">CECILIA CHEW</t>
  </si>
  <si>
    <t xml:space="preserve">GOH KEXIN</t>
  </si>
  <si>
    <t xml:space="preserve">LEUNG VIVIAN SEE-YUEN</t>
  </si>
  <si>
    <t xml:space="preserve">20'24</t>
  </si>
  <si>
    <t xml:space="preserve">PEGGY TAN</t>
  </si>
  <si>
    <t xml:space="preserve">MILDRED HO</t>
  </si>
  <si>
    <t xml:space="preserve">20'26</t>
  </si>
  <si>
    <t xml:space="preserve">NEO WEI LI</t>
  </si>
  <si>
    <t xml:space="preserve">VALERIE KHOO</t>
  </si>
  <si>
    <t xml:space="preserve">CHONG WAI TENG</t>
  </si>
  <si>
    <t xml:space="preserve">20'30</t>
  </si>
  <si>
    <t xml:space="preserve">KONG ZHEN NING</t>
  </si>
  <si>
    <t xml:space="preserve">REGINA LEE</t>
  </si>
  <si>
    <t xml:space="preserve">LIESL SEE</t>
  </si>
  <si>
    <t xml:space="preserve">BEVERLY BECTER</t>
  </si>
  <si>
    <t xml:space="preserve">20'37</t>
  </si>
  <si>
    <t xml:space="preserve">SEOW SIEW HWEE</t>
  </si>
  <si>
    <t xml:space="preserve">CHEW XUE LIN</t>
  </si>
  <si>
    <t xml:space="preserve">TRACKSTAR</t>
  </si>
  <si>
    <t xml:space="preserve">SHALEHA BTE SABAR</t>
  </si>
  <si>
    <t xml:space="preserve">20'41</t>
  </si>
  <si>
    <t xml:space="preserve">CHAN XINYI</t>
  </si>
  <si>
    <t xml:space="preserve">20'42</t>
  </si>
  <si>
    <t xml:space="preserve">TAN YEN FANG</t>
  </si>
  <si>
    <t xml:space="preserve">LEE WAN TING</t>
  </si>
  <si>
    <t xml:space="preserve">CHAN JIA YAN</t>
  </si>
  <si>
    <t xml:space="preserve">20'54</t>
  </si>
  <si>
    <t xml:space="preserve">IVY SEAH</t>
  </si>
  <si>
    <t xml:space="preserve">GISELLE GOH</t>
  </si>
  <si>
    <t xml:space="preserve">CHERMAINE BENEDICT</t>
  </si>
  <si>
    <t xml:space="preserve">QIAN WEI</t>
  </si>
  <si>
    <t xml:space="preserve">NG JIA HUI</t>
  </si>
  <si>
    <t xml:space="preserve">JOY SIM</t>
  </si>
  <si>
    <t xml:space="preserve">LIM XIU MIN</t>
  </si>
  <si>
    <t xml:space="preserve">TAN YI HUI</t>
  </si>
  <si>
    <t xml:space="preserve">JASMINE TAN</t>
  </si>
  <si>
    <t xml:space="preserve">VANTHANY REVEENTHERAN</t>
  </si>
  <si>
    <t xml:space="preserve">21'21</t>
  </si>
  <si>
    <t xml:space="preserve">TAN XUE TING</t>
  </si>
  <si>
    <t xml:space="preserve">21'29</t>
  </si>
  <si>
    <t xml:space="preserve">SOON SIEW LING</t>
  </si>
  <si>
    <t xml:space="preserve">21'32</t>
  </si>
  <si>
    <t xml:space="preserve">ESTHER LIM</t>
  </si>
  <si>
    <t xml:space="preserve">21'36</t>
  </si>
  <si>
    <t xml:space="preserve">NURHANISAH HAMID</t>
  </si>
  <si>
    <t xml:space="preserve">LEE KHEE SIANG GRACE</t>
  </si>
  <si>
    <t xml:space="preserve">21'41</t>
  </si>
  <si>
    <t xml:space="preserve">SIEW SUET YEN</t>
  </si>
  <si>
    <t xml:space="preserve">AYESHA </t>
  </si>
  <si>
    <t xml:space="preserve">21'53</t>
  </si>
  <si>
    <t xml:space="preserve">RUTH LIM JIN LU</t>
  </si>
  <si>
    <t xml:space="preserve">22'12</t>
  </si>
  <si>
    <t xml:space="preserve">NORSUHAILA</t>
  </si>
  <si>
    <t xml:space="preserve">JEANETTE CHOE</t>
  </si>
  <si>
    <t xml:space="preserve">DAVELLE SIM</t>
  </si>
  <si>
    <t xml:space="preserve">TAN QI YIN</t>
  </si>
  <si>
    <t xml:space="preserve">22'42</t>
  </si>
  <si>
    <t xml:space="preserve">NURMAISARAH BTE ABDUL BAKAR</t>
  </si>
  <si>
    <t xml:space="preserve">NUR AMIRA</t>
  </si>
  <si>
    <t xml:space="preserve">IVFEN FOONG</t>
  </si>
  <si>
    <t xml:space="preserve">22'51</t>
  </si>
  <si>
    <t xml:space="preserve">NADINE GUI</t>
  </si>
  <si>
    <t xml:space="preserve">22'56</t>
  </si>
  <si>
    <t xml:space="preserve">ESTELLA NG</t>
  </si>
  <si>
    <t xml:space="preserve">23'20</t>
  </si>
  <si>
    <t xml:space="preserve">YONG SHUYING</t>
  </si>
  <si>
    <t xml:space="preserve">ALINA TAN NIAN QI</t>
  </si>
  <si>
    <t xml:space="preserve">SOFIANA SEOW YALING</t>
  </si>
  <si>
    <t xml:space="preserve">AMANDA WEE SEE YI</t>
  </si>
  <si>
    <t xml:space="preserve">23'26</t>
  </si>
  <si>
    <t xml:space="preserve">JON ONG YI LING</t>
  </si>
  <si>
    <t xml:space="preserve">NUR SYUHADAH</t>
  </si>
  <si>
    <t xml:space="preserve">JOEY TEO WAN XING</t>
  </si>
  <si>
    <t xml:space="preserve">OSS</t>
  </si>
  <si>
    <t xml:space="preserve">23'42</t>
  </si>
  <si>
    <t xml:space="preserve">FELICIA LEE</t>
  </si>
  <si>
    <t xml:space="preserve">NO TIMING</t>
  </si>
  <si>
    <t xml:space="preserve">FATHIN ALIYAH</t>
  </si>
  <si>
    <t xml:space="preserve">YURNI HIRMAH</t>
  </si>
  <si>
    <t xml:space="preserve">JAMIE GOH</t>
  </si>
  <si>
    <t xml:space="preserve">JAZREEL TEO</t>
  </si>
  <si>
    <t xml:space="preserve">KIMBERLY ZHANG QIN</t>
  </si>
  <si>
    <t xml:space="preserve">TEO JING LIN BERNICE</t>
  </si>
  <si>
    <t xml:space="preserve">TEO WEE TONG</t>
  </si>
  <si>
    <t xml:space="preserve">MICHELLE CHONG</t>
  </si>
  <si>
    <t xml:space="preserve">SINDHO</t>
  </si>
  <si>
    <t xml:space="preserve">DURGADEVI</t>
  </si>
  <si>
    <t xml:space="preserve">LIM XUE ER</t>
  </si>
  <si>
    <t xml:space="preserve">TAY XIU WEN</t>
  </si>
  <si>
    <t xml:space="preserve">HUANG JIA QI</t>
  </si>
  <si>
    <t xml:space="preserve">SHERLINA THAPA</t>
  </si>
  <si>
    <t xml:space="preserve">KHAIRUNNISA JURNALI</t>
  </si>
  <si>
    <t xml:space="preserve">KHAIRUNATASHA BINTI AHAD</t>
  </si>
  <si>
    <t xml:space="preserve">YAN SOO LING</t>
  </si>
  <si>
    <t xml:space="preserve">TAN HUI RU</t>
  </si>
  <si>
    <t xml:space="preserve">LEE WAN CHENG</t>
  </si>
  <si>
    <t xml:space="preserve">SHAMEERA BEGAM</t>
  </si>
  <si>
    <t xml:space="preserve">BELLE JOY CHAN</t>
  </si>
  <si>
    <t xml:space="preserve">EILEEN POO YAN YAN</t>
  </si>
  <si>
    <t xml:space="preserve">NUR IFFAH IZZAH BTE SALLEH</t>
  </si>
  <si>
    <t xml:space="preserve">EILEEN TEO XIU LIAN</t>
  </si>
  <si>
    <t xml:space="preserve">Girls U-17</t>
  </si>
  <si>
    <t xml:space="preserve">SOPHIE NGIN GOLLIFER</t>
  </si>
  <si>
    <t xml:space="preserve">14'51</t>
  </si>
  <si>
    <t xml:space="preserve">CEDAR GIRLS TEAM A</t>
  </si>
  <si>
    <t xml:space="preserve">LIM SUI HUI</t>
  </si>
  <si>
    <t xml:space="preserve">CEDAR A</t>
  </si>
  <si>
    <t xml:space="preserve">15'29</t>
  </si>
  <si>
    <t xml:space="preserve">EVA CHAN</t>
  </si>
  <si>
    <t xml:space="preserve">ST. NICHOLAS</t>
  </si>
  <si>
    <t xml:space="preserve">15'33</t>
  </si>
  <si>
    <t xml:space="preserve">MGS TEAM 1</t>
  </si>
  <si>
    <t xml:space="preserve">TANG MIAO QUN</t>
  </si>
  <si>
    <t xml:space="preserve">CREZ TEAM 1</t>
  </si>
  <si>
    <t xml:space="preserve">15'36</t>
  </si>
  <si>
    <t xml:space="preserve">MUN WEI LIN</t>
  </si>
  <si>
    <t xml:space="preserve">MGS TEAM 2</t>
  </si>
  <si>
    <t xml:space="preserve">15'43</t>
  </si>
  <si>
    <t xml:space="preserve">DIVYA MOORTHY</t>
  </si>
  <si>
    <t xml:space="preserve">PEIRCE SECONDARY SCHOOL TEAM 1</t>
  </si>
  <si>
    <t xml:space="preserve">LEE CAI JING</t>
  </si>
  <si>
    <t xml:space="preserve">15'55</t>
  </si>
  <si>
    <t xml:space="preserve">RIVER VALLEY HIGH SCHOOL </t>
  </si>
  <si>
    <t xml:space="preserve">CINDY YONG XUE LIN</t>
  </si>
  <si>
    <t xml:space="preserve">SARAH CHU TINGFANG</t>
  </si>
  <si>
    <t xml:space="preserve">16'02</t>
  </si>
  <si>
    <t xml:space="preserve">CEDAR GIRLS TEAM B</t>
  </si>
  <si>
    <t xml:space="preserve">LIEU HUI XIAN</t>
  </si>
  <si>
    <t xml:space="preserve">10'04</t>
  </si>
  <si>
    <t xml:space="preserve">EMELIANA</t>
  </si>
  <si>
    <t xml:space="preserve">PSS 1</t>
  </si>
  <si>
    <t xml:space="preserve">16'12</t>
  </si>
  <si>
    <t xml:space="preserve">TRICIA TAN HUI</t>
  </si>
  <si>
    <t xml:space="preserve">HENDERSON SECONDARY SCHOOL</t>
  </si>
  <si>
    <t xml:space="preserve">CHO MEI LING</t>
  </si>
  <si>
    <t xml:space="preserve">YISHUN TOWN SECONDARY SCHOOL</t>
  </si>
  <si>
    <t xml:space="preserve">LEE </t>
  </si>
  <si>
    <t xml:space="preserve">BETHEL CHAN</t>
  </si>
  <si>
    <t xml:space="preserve">CHARMAINE GOH</t>
  </si>
  <si>
    <t xml:space="preserve">16'36</t>
  </si>
  <si>
    <t xml:space="preserve">LI PEI SHAN</t>
  </si>
  <si>
    <t xml:space="preserve">TIFFANNY TAN</t>
  </si>
  <si>
    <t xml:space="preserve">16'41</t>
  </si>
  <si>
    <t xml:space="preserve">NG SHI MING</t>
  </si>
  <si>
    <t xml:space="preserve">CHARISSA ONG</t>
  </si>
  <si>
    <t xml:space="preserve">RACHEL GOH</t>
  </si>
  <si>
    <t xml:space="preserve">DESMY LEE</t>
  </si>
  <si>
    <t xml:space="preserve">LETICIA CHEAN</t>
  </si>
  <si>
    <t xml:space="preserve">PEIRCE SECONDARY SCHOOL TEAM 2</t>
  </si>
  <si>
    <t xml:space="preserve">FONG KING YIN</t>
  </si>
  <si>
    <t xml:space="preserve">HOLY INNOCENTS' HIGH</t>
  </si>
  <si>
    <t xml:space="preserve">PNG HUI EN</t>
  </si>
  <si>
    <t xml:space="preserve">RADHIYAH</t>
  </si>
  <si>
    <t xml:space="preserve">17'07</t>
  </si>
  <si>
    <t xml:space="preserve">LOW TSE RUEY</t>
  </si>
  <si>
    <t xml:space="preserve">WONG YOON SUAN</t>
  </si>
  <si>
    <t xml:space="preserve">CHRISTINE FRANCES LIM</t>
  </si>
  <si>
    <t xml:space="preserve">GUO SHUTING SERENA</t>
  </si>
  <si>
    <t xml:space="preserve">TEO YI HUI</t>
  </si>
  <si>
    <t xml:space="preserve">NICOLE EE</t>
  </si>
  <si>
    <t xml:space="preserve">NG YU JUN</t>
  </si>
  <si>
    <t xml:space="preserve">MEGAN CHANG</t>
  </si>
  <si>
    <t xml:space="preserve">17'20</t>
  </si>
  <si>
    <t xml:space="preserve">CHIN CHI HUA</t>
  </si>
  <si>
    <t xml:space="preserve">NURDHIA</t>
  </si>
  <si>
    <t xml:space="preserve">PRISCILLA WEE SZE HUI</t>
  </si>
  <si>
    <t xml:space="preserve">CEDAR B</t>
  </si>
  <si>
    <t xml:space="preserve">LYNETTE TAN</t>
  </si>
  <si>
    <t xml:space="preserve">NATASHA SHEZREEN</t>
  </si>
  <si>
    <t xml:space="preserve">17'27</t>
  </si>
  <si>
    <t xml:space="preserve">PAMELLA LEE HAN NI</t>
  </si>
  <si>
    <t xml:space="preserve">MELISSA WONG</t>
  </si>
  <si>
    <t xml:space="preserve">LOW SOK HOON</t>
  </si>
  <si>
    <t xml:space="preserve">CREZ TEAM 2</t>
  </si>
  <si>
    <t xml:space="preserve">17'41</t>
  </si>
  <si>
    <t xml:space="preserve">ETHEL HOON</t>
  </si>
  <si>
    <t xml:space="preserve">CHONG BAO YUE</t>
  </si>
  <si>
    <t xml:space="preserve">SAMATHA POH JIN TING</t>
  </si>
  <si>
    <t xml:space="preserve">LEE JEN MEE</t>
  </si>
  <si>
    <t xml:space="preserve">NORASHIKIN</t>
  </si>
  <si>
    <t xml:space="preserve">17'55</t>
  </si>
  <si>
    <t xml:space="preserve">LYDIA CHIEW LENG</t>
  </si>
  <si>
    <t xml:space="preserve">SHARMAINE SARAH SOH</t>
  </si>
  <si>
    <t xml:space="preserve">KATHRYN KEE</t>
  </si>
  <si>
    <t xml:space="preserve">CREZ TEAM 3</t>
  </si>
  <si>
    <t xml:space="preserve">TRICIA CHONG</t>
  </si>
  <si>
    <t xml:space="preserve">WU RUO EN</t>
  </si>
  <si>
    <t xml:space="preserve">CHEW YINXI</t>
  </si>
  <si>
    <t xml:space="preserve">18'02</t>
  </si>
  <si>
    <t xml:space="preserve">NG NGE HWEE</t>
  </si>
  <si>
    <t xml:space="preserve">TSO SARAH AI MING</t>
  </si>
  <si>
    <t xml:space="preserve">YTSS</t>
  </si>
  <si>
    <t xml:space="preserve">HSARIN</t>
  </si>
  <si>
    <t xml:space="preserve">NIKITA SHARDA</t>
  </si>
  <si>
    <t xml:space="preserve">WONG WAN PIN</t>
  </si>
  <si>
    <t xml:space="preserve">MAXINE TAN MEI QUAN</t>
  </si>
  <si>
    <t xml:space="preserve">LIM SI MIN</t>
  </si>
  <si>
    <t xml:space="preserve">ASHLEY ANG</t>
  </si>
  <si>
    <t xml:space="preserve">TKSS</t>
  </si>
  <si>
    <t xml:space="preserve">ZAKIAH</t>
  </si>
  <si>
    <t xml:space="preserve">GWENDOLENE PHUA</t>
  </si>
  <si>
    <t xml:space="preserve">CHUANG MEI CHAN TRINA</t>
  </si>
  <si>
    <t xml:space="preserve">TSO RACHEL AI FANG</t>
  </si>
  <si>
    <t xml:space="preserve">JOVINA CHOO</t>
  </si>
  <si>
    <t xml:space="preserve">LIN MEI QI</t>
  </si>
  <si>
    <t xml:space="preserve">LIM SZE MIN</t>
  </si>
  <si>
    <t xml:space="preserve">LIM HUEI YEE</t>
  </si>
  <si>
    <t xml:space="preserve">LIN YUAN BING</t>
  </si>
  <si>
    <t xml:space="preserve">ONG SHU FANG</t>
  </si>
  <si>
    <t xml:space="preserve">FIONA LEE</t>
  </si>
  <si>
    <t xml:space="preserve">18'45</t>
  </si>
  <si>
    <t xml:space="preserve">ZANN TAN YI TONG</t>
  </si>
  <si>
    <t xml:space="preserve">CHEONG SUE WEI</t>
  </si>
  <si>
    <t xml:space="preserve">RACHEL LEE</t>
  </si>
  <si>
    <t xml:space="preserve">VANESSA HO SING XIN</t>
  </si>
  <si>
    <t xml:space="preserve">AMELIA DIZON</t>
  </si>
  <si>
    <t xml:space="preserve">ANG LI NA</t>
  </si>
  <si>
    <t xml:space="preserve">19'09</t>
  </si>
  <si>
    <t xml:space="preserve">ONG SHU FEN</t>
  </si>
  <si>
    <t xml:space="preserve">ARIEL CHIA</t>
  </si>
  <si>
    <t xml:space="preserve">PATSY LIM QIAN HUI</t>
  </si>
  <si>
    <t xml:space="preserve">EADELIN TOH</t>
  </si>
  <si>
    <t xml:space="preserve">MERINA NG SU YI</t>
  </si>
  <si>
    <t xml:space="preserve">TAN SUAN LING</t>
  </si>
  <si>
    <t xml:space="preserve">19'25</t>
  </si>
  <si>
    <t xml:space="preserve">BOEY JIA Q. RACHEL</t>
  </si>
  <si>
    <t xml:space="preserve">GRACELYN NG HUI LING</t>
  </si>
  <si>
    <t xml:space="preserve">PUA KAI JUN</t>
  </si>
  <si>
    <t xml:space="preserve">19'29</t>
  </si>
  <si>
    <t xml:space="preserve">SIK JOYCELYN</t>
  </si>
  <si>
    <t xml:space="preserve">EUNICE FU</t>
  </si>
  <si>
    <t xml:space="preserve">SIMIN</t>
  </si>
  <si>
    <t xml:space="preserve">FOO YU XIANG</t>
  </si>
  <si>
    <t xml:space="preserve">TEO EBEL</t>
  </si>
  <si>
    <t xml:space="preserve">CHYE UI YEE</t>
  </si>
  <si>
    <t xml:space="preserve">BVSS</t>
  </si>
  <si>
    <t xml:space="preserve">JOANNA SIOW HUI YUN</t>
  </si>
  <si>
    <t xml:space="preserve">GOH SHU XIAN</t>
  </si>
  <si>
    <t xml:space="preserve">TIFFANNY BECKER</t>
  </si>
  <si>
    <t xml:space="preserve">19'51</t>
  </si>
  <si>
    <t xml:space="preserve">SHIRLEY KOH</t>
  </si>
  <si>
    <t xml:space="preserve">STEPPHANINE LOW</t>
  </si>
  <si>
    <t xml:space="preserve">CHIJ KATONG</t>
  </si>
  <si>
    <t xml:space="preserve">NIKITA TIWARY</t>
  </si>
  <si>
    <t xml:space="preserve">FELICIA WEE</t>
  </si>
  <si>
    <t xml:space="preserve">LIN QI XIN</t>
  </si>
  <si>
    <t xml:space="preserve">NURUL AIN</t>
  </si>
  <si>
    <t xml:space="preserve">CHOOI WEI LING</t>
  </si>
  <si>
    <t xml:space="preserve">LASTRINA</t>
  </si>
  <si>
    <t xml:space="preserve">20'04</t>
  </si>
  <si>
    <t xml:space="preserve">ONG HUI JING</t>
  </si>
  <si>
    <t xml:space="preserve">PSS 2</t>
  </si>
  <si>
    <t xml:space="preserve">GABRINA GOH</t>
  </si>
  <si>
    <t xml:space="preserve">LEOW QI LIN</t>
  </si>
  <si>
    <t xml:space="preserve">20'16</t>
  </si>
  <si>
    <t xml:space="preserve">TOH PEI LING</t>
  </si>
  <si>
    <t xml:space="preserve">ANG PEI XUAN</t>
  </si>
  <si>
    <t xml:space="preserve">TAY YEE CHI</t>
  </si>
  <si>
    <t xml:space="preserve">CHUA YAN YU</t>
  </si>
  <si>
    <t xml:space="preserve">SHERYL CHUA</t>
  </si>
  <si>
    <t xml:space="preserve">CATHERINE TAY LAW SHIN</t>
  </si>
  <si>
    <t xml:space="preserve">JASMIN ANG LAY TING</t>
  </si>
  <si>
    <t xml:space="preserve">NG POOI YEE ALICIA</t>
  </si>
  <si>
    <t xml:space="preserve">FANNI</t>
  </si>
  <si>
    <t xml:space="preserve">21'19</t>
  </si>
  <si>
    <t xml:space="preserve">WENDY PHUA WEN TING</t>
  </si>
  <si>
    <t xml:space="preserve">21'25</t>
  </si>
  <si>
    <t xml:space="preserve">TOH YAN LI</t>
  </si>
  <si>
    <t xml:space="preserve">NUR AMIRA AIDA</t>
  </si>
  <si>
    <t xml:space="preserve">LOW YI SANG</t>
  </si>
  <si>
    <t xml:space="preserve">KHEIRAMISSA </t>
  </si>
  <si>
    <t xml:space="preserve">KOH PEIZHEN</t>
  </si>
  <si>
    <t xml:space="preserve">J. BHAVAANI</t>
  </si>
  <si>
    <t xml:space="preserve">SGSS</t>
  </si>
  <si>
    <t xml:space="preserve">KENNY ERIN</t>
  </si>
  <si>
    <t xml:space="preserve">UWCSEA</t>
  </si>
  <si>
    <t xml:space="preserve">TAN CHEN SIEW ALISON</t>
  </si>
  <si>
    <t xml:space="preserve">22'02</t>
  </si>
  <si>
    <t xml:space="preserve">WENDY TAN YAN YAN</t>
  </si>
  <si>
    <t xml:space="preserve">NOOR DIANA</t>
  </si>
  <si>
    <t xml:space="preserve">HIH</t>
  </si>
  <si>
    <t xml:space="preserve">CHIA SHANG YA</t>
  </si>
  <si>
    <t xml:space="preserve">TAY SI LING</t>
  </si>
  <si>
    <t xml:space="preserve">CLARISSA KOH</t>
  </si>
  <si>
    <t xml:space="preserve">22'54</t>
  </si>
  <si>
    <t xml:space="preserve">LVAR SHU YI</t>
  </si>
  <si>
    <t xml:space="preserve">SYARREEN ZAFIRAH</t>
  </si>
  <si>
    <t xml:space="preserve">23'19</t>
  </si>
  <si>
    <t xml:space="preserve">VIRNICE NG</t>
  </si>
  <si>
    <t xml:space="preserve">TAN WEI QI</t>
  </si>
  <si>
    <t xml:space="preserve">RADIAH BTE OSMAN</t>
  </si>
  <si>
    <t xml:space="preserve">23'27</t>
  </si>
  <si>
    <t xml:space="preserve">NUR SYAZANA</t>
  </si>
  <si>
    <t xml:space="preserve">23'36</t>
  </si>
  <si>
    <t xml:space="preserve">ONG SI HUI JOAN</t>
  </si>
  <si>
    <t xml:space="preserve">23'43</t>
  </si>
  <si>
    <t xml:space="preserve">SYED FATHIMA</t>
  </si>
  <si>
    <t xml:space="preserve">23'59</t>
  </si>
  <si>
    <t xml:space="preserve">CHERYL LEK</t>
  </si>
  <si>
    <t xml:space="preserve">SUEANN YEO</t>
  </si>
  <si>
    <t xml:space="preserve">LYNN CHENG</t>
  </si>
  <si>
    <t xml:space="preserve">25'14</t>
  </si>
  <si>
    <t xml:space="preserve">JOAN HUANG</t>
  </si>
  <si>
    <t xml:space="preserve">25'26</t>
  </si>
  <si>
    <t xml:space="preserve">JUSTINA SEE TING LING</t>
  </si>
  <si>
    <t xml:space="preserve">25'28</t>
  </si>
  <si>
    <t xml:space="preserve">MARIE WONG</t>
  </si>
  <si>
    <t xml:space="preserve">WONG WAI LN ABIGAIL</t>
  </si>
  <si>
    <t xml:space="preserve">No Timing</t>
  </si>
  <si>
    <t xml:space="preserve">JASMINE GOH</t>
  </si>
  <si>
    <t xml:space="preserve">LOH YU HONG</t>
  </si>
  <si>
    <t xml:space="preserve">DEBRA LIM CHNG FENG</t>
  </si>
  <si>
    <t xml:space="preserve">HOH SHU MING GERMAINE</t>
  </si>
  <si>
    <t xml:space="preserve">WYNNE YEO SU TING</t>
  </si>
  <si>
    <t xml:space="preserve">Women Open</t>
  </si>
  <si>
    <t xml:space="preserve">PAULINE MULROY</t>
  </si>
  <si>
    <t xml:space="preserve">MR25</t>
  </si>
  <si>
    <t xml:space="preserve">CATHOLIC JUNIOR COLLEGE</t>
  </si>
  <si>
    <t xml:space="preserve">TAN SIQI ANGIE</t>
  </si>
  <si>
    <t xml:space="preserve">15'20</t>
  </si>
  <si>
    <t xml:space="preserve">ELAINE LIM</t>
  </si>
  <si>
    <t xml:space="preserve">SUM QING FAYE</t>
  </si>
  <si>
    <t xml:space="preserve">15'40</t>
  </si>
  <si>
    <t xml:space="preserve">NATIONAL JUNIOR COLLEGE</t>
  </si>
  <si>
    <t xml:space="preserve">REINA LEE</t>
  </si>
  <si>
    <t xml:space="preserve">ACJC 1</t>
  </si>
  <si>
    <t xml:space="preserve">VICTORIA JUNIOR COLLEGE TEAM A</t>
  </si>
  <si>
    <t xml:space="preserve">HARYATI MEGVMI</t>
  </si>
  <si>
    <t xml:space="preserve">15'46</t>
  </si>
  <si>
    <t xml:space="preserve">TOH LIN SIN</t>
  </si>
  <si>
    <t xml:space="preserve">15'48</t>
  </si>
  <si>
    <t xml:space="preserve">VIDHYA</t>
  </si>
  <si>
    <t xml:space="preserve">RJC 1</t>
  </si>
  <si>
    <t xml:space="preserve">DENISE CHOO</t>
  </si>
  <si>
    <t xml:space="preserve">VICTORIA JUNIOR COLLEGE TEAM B</t>
  </si>
  <si>
    <t xml:space="preserve">RACHEL HO</t>
  </si>
  <si>
    <t xml:space="preserve">ANG GECK GECK </t>
  </si>
  <si>
    <t xml:space="preserve">16'07</t>
  </si>
  <si>
    <t xml:space="preserve">JURONG JUNIOR COLLEGE TEAM 1</t>
  </si>
  <si>
    <t xml:space="preserve">NG RUNQIAN</t>
  </si>
  <si>
    <t xml:space="preserve">16'08</t>
  </si>
  <si>
    <t xml:space="preserve">MILLENNIA INSTITUTE</t>
  </si>
  <si>
    <t xml:space="preserve">PRAMEET KAUR</t>
  </si>
  <si>
    <t xml:space="preserve">JURONG JUNIOR COLLEGE TEAM 2</t>
  </si>
  <si>
    <t xml:space="preserve">LOH QING YING</t>
  </si>
  <si>
    <t xml:space="preserve">PIONEER JUNIOR COLLEGE</t>
  </si>
  <si>
    <t xml:space="preserve">CHRISTINA TAY</t>
  </si>
  <si>
    <t xml:space="preserve">TAY SZE LING</t>
  </si>
  <si>
    <t xml:space="preserve">VJC 1</t>
  </si>
  <si>
    <t xml:space="preserve">16'22</t>
  </si>
  <si>
    <t xml:space="preserve">MELISSA WU</t>
  </si>
  <si>
    <t xml:space="preserve">GERALDINE LOW</t>
  </si>
  <si>
    <t xml:space="preserve">LIM SOCK LING</t>
  </si>
  <si>
    <t xml:space="preserve">ESTER CHUA</t>
  </si>
  <si>
    <t xml:space="preserve">CASSONDRA TIOH SHU YUAN</t>
  </si>
  <si>
    <t xml:space="preserve">TEE CHIN YEN</t>
  </si>
  <si>
    <t xml:space="preserve">ACJC 2</t>
  </si>
  <si>
    <t xml:space="preserve">ANGELINE LIM</t>
  </si>
  <si>
    <t xml:space="preserve">TEO HUI KIN</t>
  </si>
  <si>
    <t xml:space="preserve">NG SEOK IMM</t>
  </si>
  <si>
    <t xml:space="preserve">16'50</t>
  </si>
  <si>
    <t xml:space="preserve">RACHEL TANG</t>
  </si>
  <si>
    <t xml:space="preserve">CASSANDRA LIM</t>
  </si>
  <si>
    <t xml:space="preserve">JOCELYN CHEW</t>
  </si>
  <si>
    <t xml:space="preserve">ESTHER GOH GEK PUAY</t>
  </si>
  <si>
    <t xml:space="preserve">JJC 1</t>
  </si>
  <si>
    <t xml:space="preserve">MAK SOK WAI</t>
  </si>
  <si>
    <t xml:space="preserve">AUDREY QUEK</t>
  </si>
  <si>
    <t xml:space="preserve">NG HUI YIN</t>
  </si>
  <si>
    <t xml:space="preserve">AMELIA SIEW</t>
  </si>
  <si>
    <t xml:space="preserve">VJC 2</t>
  </si>
  <si>
    <t xml:space="preserve">JIANG CHENYI</t>
  </si>
  <si>
    <t xml:space="preserve">AILEEN LIM</t>
  </si>
  <si>
    <t xml:space="preserve">ZHOU YUE</t>
  </si>
  <si>
    <t xml:space="preserve">RJC 2</t>
  </si>
  <si>
    <t xml:space="preserve">NUR JALILAH SUHAILI</t>
  </si>
  <si>
    <t xml:space="preserve">WU SHI EN</t>
  </si>
  <si>
    <t xml:space="preserve">JESSICA LIM</t>
  </si>
  <si>
    <t xml:space="preserve">SANGEETHA ANADORAY</t>
  </si>
  <si>
    <t xml:space="preserve">ELIZABETH TIO</t>
  </si>
  <si>
    <t xml:space="preserve">IATYANA PUTRI IBRAHIM</t>
  </si>
  <si>
    <t xml:space="preserve">17'38</t>
  </si>
  <si>
    <t xml:space="preserve">MAVIS HOO WEI SI</t>
  </si>
  <si>
    <t xml:space="preserve">ZHENG HUI LI</t>
  </si>
  <si>
    <t xml:space="preserve">MARJORIE LI</t>
  </si>
  <si>
    <t xml:space="preserve">LIM SI HUI</t>
  </si>
  <si>
    <t xml:space="preserve">TEOH MAE YEN</t>
  </si>
  <si>
    <t xml:space="preserve">TONG WING YEE</t>
  </si>
  <si>
    <t xml:space="preserve">17'45</t>
  </si>
  <si>
    <t xml:space="preserve">LIU PEI</t>
  </si>
  <si>
    <t xml:space="preserve">YEO ZOE</t>
  </si>
  <si>
    <t xml:space="preserve">GRACE CHEN JINGYA</t>
  </si>
  <si>
    <t xml:space="preserve">OW LING XIU</t>
  </si>
  <si>
    <t xml:space="preserve">WONG LI YUN</t>
  </si>
  <si>
    <t xml:space="preserve">JULIA KONG</t>
  </si>
  <si>
    <t xml:space="preserve">17'59</t>
  </si>
  <si>
    <t xml:space="preserve">NURULHANA</t>
  </si>
  <si>
    <t xml:space="preserve">BAO LING</t>
  </si>
  <si>
    <t xml:space="preserve">NG TIAO KIEN</t>
  </si>
  <si>
    <t xml:space="preserve">JJC 2</t>
  </si>
  <si>
    <t xml:space="preserve">KATHLEEN KHOO</t>
  </si>
  <si>
    <t xml:space="preserve">LIM XUE PING</t>
  </si>
  <si>
    <t xml:space="preserve">LEE MEI HONG</t>
  </si>
  <si>
    <t xml:space="preserve">CELINE TAN</t>
  </si>
  <si>
    <t xml:space="preserve">ANISHA BANU</t>
  </si>
  <si>
    <t xml:space="preserve">LUISA NEO</t>
  </si>
  <si>
    <t xml:space="preserve">NICOLEZ PHUA WEI JIE</t>
  </si>
  <si>
    <t xml:space="preserve">PJC</t>
  </si>
  <si>
    <t xml:space="preserve">JOAN ONG WEI QI</t>
  </si>
  <si>
    <t xml:space="preserve">SARAH KHIU</t>
  </si>
  <si>
    <t xml:space="preserve">NUR THOHIRAH</t>
  </si>
  <si>
    <t xml:space="preserve">DURGA RAJAINDERN</t>
  </si>
  <si>
    <t xml:space="preserve">STEPHANIE CHAN</t>
  </si>
  <si>
    <t xml:space="preserve">TAN WUN CHEAN MARIAN</t>
  </si>
  <si>
    <t xml:space="preserve">GRACE</t>
  </si>
  <si>
    <t xml:space="preserve">NG HWEE TENG RACHEL</t>
  </si>
  <si>
    <t xml:space="preserve">DORA TAN</t>
  </si>
  <si>
    <t xml:space="preserve">LAU SHU FANG</t>
  </si>
  <si>
    <t xml:space="preserve">LEE YAWEN, DEBBIE</t>
  </si>
  <si>
    <t xml:space="preserve">TAN SUAT WEI</t>
  </si>
  <si>
    <t xml:space="preserve">FUNG WING FAI</t>
  </si>
  <si>
    <t xml:space="preserve">DOROTHY ONG POH CHUAN</t>
  </si>
  <si>
    <t xml:space="preserve">KAREN LEE SIOK HWEE</t>
  </si>
  <si>
    <t xml:space="preserve">SHIRIN LOH</t>
  </si>
  <si>
    <t xml:space="preserve">TEO SHING FANG</t>
  </si>
  <si>
    <t xml:space="preserve">NEO WAN TING</t>
  </si>
  <si>
    <t xml:space="preserve">NG HUILING KESTHER</t>
  </si>
  <si>
    <t xml:space="preserve">LIM WOAN RONG</t>
  </si>
  <si>
    <t xml:space="preserve">19'36</t>
  </si>
  <si>
    <t xml:space="preserve">PENG SHI HAN</t>
  </si>
  <si>
    <t xml:space="preserve">YVONNE YAP</t>
  </si>
  <si>
    <t xml:space="preserve">TAN YING YA REBECCA</t>
  </si>
  <si>
    <t xml:space="preserve">20'12</t>
  </si>
  <si>
    <t xml:space="preserve">YUEHUA</t>
  </si>
  <si>
    <t xml:space="preserve">20'27</t>
  </si>
  <si>
    <t xml:space="preserve">JESSEMINE</t>
  </si>
  <si>
    <t xml:space="preserve">NUR FERISHA</t>
  </si>
  <si>
    <t xml:space="preserve">CRYSTAL KUNG YAN TING</t>
  </si>
  <si>
    <t xml:space="preserve">PRATIBHA RAI</t>
  </si>
  <si>
    <t xml:space="preserve">21'28</t>
  </si>
  <si>
    <t xml:space="preserve">TAN HWEE HOON</t>
  </si>
  <si>
    <t xml:space="preserve">POH LAY HWEE</t>
  </si>
  <si>
    <t xml:space="preserve">CECILIA LIM HUIMIN</t>
  </si>
  <si>
    <t xml:space="preserve">23'31</t>
  </si>
  <si>
    <t xml:space="preserve">LIM HUI WEN</t>
  </si>
  <si>
    <t xml:space="preserve">23'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u val="singl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E128" activeCellId="0" sqref="E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7" min="6" style="2" width="10.71"/>
    <col collapsed="false" customWidth="true" hidden="false" outlineLevel="0" max="8" min="8" style="2" width="35.7"/>
    <col collapsed="false" customWidth="true" hidden="false" outlineLevel="0" max="9" min="9" style="2" width="12.7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3</v>
      </c>
      <c r="G5" s="7" t="s">
        <v>3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464</v>
      </c>
      <c r="C7" s="9" t="s">
        <v>11</v>
      </c>
      <c r="D7" s="8" t="s">
        <v>12</v>
      </c>
      <c r="E7" s="10" t="s">
        <v>13</v>
      </c>
      <c r="G7" s="8" t="n">
        <v>1</v>
      </c>
      <c r="H7" s="11" t="s">
        <v>14</v>
      </c>
      <c r="I7" s="8" t="n">
        <v>25</v>
      </c>
    </row>
    <row r="8" customFormat="false" ht="16.5" hidden="false" customHeight="false" outlineLevel="0" collapsed="false">
      <c r="A8" s="4" t="n">
        <f aca="false">SUM(A7+1)</f>
        <v>2</v>
      </c>
      <c r="B8" s="8" t="n">
        <v>595</v>
      </c>
      <c r="C8" s="9" t="s">
        <v>15</v>
      </c>
      <c r="D8" s="8" t="s">
        <v>16</v>
      </c>
      <c r="E8" s="10" t="s">
        <v>17</v>
      </c>
      <c r="G8" s="8" t="n">
        <f aca="false">SUM(G7+1)</f>
        <v>2</v>
      </c>
      <c r="H8" s="11" t="s">
        <v>18</v>
      </c>
      <c r="I8" s="8" t="n">
        <v>35</v>
      </c>
    </row>
    <row r="9" customFormat="false" ht="16.5" hidden="false" customHeight="false" outlineLevel="0" collapsed="false">
      <c r="A9" s="4" t="n">
        <f aca="false">SUM(A8+1)</f>
        <v>3</v>
      </c>
      <c r="B9" s="8" t="n">
        <v>475</v>
      </c>
      <c r="C9" s="9" t="s">
        <v>19</v>
      </c>
      <c r="D9" s="8" t="s">
        <v>20</v>
      </c>
      <c r="E9" s="10" t="s">
        <v>21</v>
      </c>
      <c r="G9" s="8" t="n">
        <f aca="false">SUM(G8+1)</f>
        <v>3</v>
      </c>
      <c r="H9" s="11" t="s">
        <v>22</v>
      </c>
      <c r="I9" s="8" t="n">
        <v>69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593</v>
      </c>
      <c r="C10" s="9" t="s">
        <v>23</v>
      </c>
      <c r="D10" s="8" t="s">
        <v>16</v>
      </c>
      <c r="E10" s="10" t="s">
        <v>24</v>
      </c>
      <c r="G10" s="4" t="n">
        <f aca="false">SUM(G9+1)</f>
        <v>4</v>
      </c>
      <c r="H10" s="2" t="s">
        <v>25</v>
      </c>
      <c r="I10" s="4" t="n">
        <v>84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594</v>
      </c>
      <c r="C11" s="9" t="s">
        <v>26</v>
      </c>
      <c r="D11" s="8" t="s">
        <v>16</v>
      </c>
      <c r="E11" s="10" t="s">
        <v>27</v>
      </c>
      <c r="G11" s="4" t="n">
        <f aca="false">SUM(G10+1)</f>
        <v>5</v>
      </c>
      <c r="H11" s="2" t="s">
        <v>28</v>
      </c>
      <c r="I11" s="4" t="n">
        <v>135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478</v>
      </c>
      <c r="C12" s="9" t="s">
        <v>29</v>
      </c>
      <c r="D12" s="8" t="s">
        <v>20</v>
      </c>
      <c r="E12" s="10" t="s">
        <v>30</v>
      </c>
      <c r="G12" s="4" t="n">
        <f aca="false">SUM(G11+1)</f>
        <v>6</v>
      </c>
      <c r="H12" s="2" t="s">
        <v>31</v>
      </c>
      <c r="I12" s="4" t="n">
        <v>160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477</v>
      </c>
      <c r="C13" s="9" t="s">
        <v>32</v>
      </c>
      <c r="D13" s="8" t="s">
        <v>20</v>
      </c>
      <c r="E13" s="10" t="s">
        <v>33</v>
      </c>
      <c r="G13" s="4" t="n">
        <f aca="false">SUM(G12+1)</f>
        <v>7</v>
      </c>
      <c r="H13" s="2" t="s">
        <v>34</v>
      </c>
      <c r="I13" s="4" t="n">
        <v>195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556</v>
      </c>
      <c r="C14" s="9" t="s">
        <v>35</v>
      </c>
      <c r="D14" s="8" t="s">
        <v>36</v>
      </c>
      <c r="E14" s="10" t="s">
        <v>37</v>
      </c>
      <c r="G14" s="4" t="n">
        <f aca="false">SUM(G13+1)</f>
        <v>8</v>
      </c>
      <c r="H14" s="2" t="s">
        <v>38</v>
      </c>
      <c r="I14" s="4" t="n">
        <v>237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480</v>
      </c>
      <c r="C15" s="9" t="s">
        <v>39</v>
      </c>
      <c r="D15" s="8" t="s">
        <v>20</v>
      </c>
      <c r="E15" s="10" t="s">
        <v>40</v>
      </c>
      <c r="G15" s="4" t="n">
        <f aca="false">SUM(G14+1)</f>
        <v>9</v>
      </c>
      <c r="H15" s="2" t="s">
        <v>41</v>
      </c>
      <c r="I15" s="4" t="n">
        <v>238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476</v>
      </c>
      <c r="C16" s="9" t="s">
        <v>42</v>
      </c>
      <c r="D16" s="8" t="s">
        <v>20</v>
      </c>
      <c r="E16" s="10" t="s">
        <v>43</v>
      </c>
      <c r="G16" s="4" t="n">
        <f aca="false">SUM(G15+1)</f>
        <v>10</v>
      </c>
      <c r="H16" s="2" t="s">
        <v>44</v>
      </c>
      <c r="I16" s="4" t="n">
        <v>242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554</v>
      </c>
      <c r="C17" s="3" t="s">
        <v>45</v>
      </c>
      <c r="D17" s="4" t="s">
        <v>36</v>
      </c>
      <c r="E17" s="12" t="s">
        <v>46</v>
      </c>
      <c r="G17" s="4" t="n">
        <f aca="false">SUM(G16+1)</f>
        <v>11</v>
      </c>
      <c r="H17" s="2" t="s">
        <v>47</v>
      </c>
      <c r="I17" s="4" t="n">
        <v>255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572</v>
      </c>
      <c r="C18" s="3" t="s">
        <v>48</v>
      </c>
      <c r="D18" s="4" t="s">
        <v>49</v>
      </c>
      <c r="E18" s="12" t="s">
        <v>50</v>
      </c>
      <c r="G18" s="4" t="n">
        <f aca="false">SUM(G17+1)</f>
        <v>12</v>
      </c>
      <c r="H18" s="2" t="s">
        <v>51</v>
      </c>
      <c r="I18" s="4" t="n">
        <v>255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1017</v>
      </c>
      <c r="C19" s="3" t="s">
        <v>52</v>
      </c>
      <c r="D19" s="4" t="s">
        <v>53</v>
      </c>
      <c r="E19" s="12" t="s">
        <v>54</v>
      </c>
      <c r="G19" s="4" t="n">
        <f aca="false">SUM(G18+1)</f>
        <v>13</v>
      </c>
      <c r="H19" s="2" t="s">
        <v>55</v>
      </c>
      <c r="I19" s="4" t="n">
        <v>281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626</v>
      </c>
      <c r="C20" s="3" t="s">
        <v>56</v>
      </c>
      <c r="D20" s="4" t="s">
        <v>57</v>
      </c>
      <c r="E20" s="12" t="s">
        <v>58</v>
      </c>
      <c r="G20" s="4" t="n">
        <f aca="false">SUM(G19+1)</f>
        <v>14</v>
      </c>
      <c r="H20" s="2" t="s">
        <v>59</v>
      </c>
      <c r="I20" s="4" t="n">
        <v>291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569</v>
      </c>
      <c r="C21" s="3" t="s">
        <v>60</v>
      </c>
      <c r="D21" s="4" t="s">
        <v>49</v>
      </c>
      <c r="E21" s="12" t="s">
        <v>58</v>
      </c>
      <c r="G21" s="4" t="n">
        <f aca="false">SUM(G20+1)</f>
        <v>15</v>
      </c>
      <c r="H21" s="2" t="s">
        <v>61</v>
      </c>
      <c r="I21" s="4" t="n">
        <v>317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573</v>
      </c>
      <c r="C22" s="3" t="s">
        <v>62</v>
      </c>
      <c r="D22" s="4" t="s">
        <v>49</v>
      </c>
      <c r="E22" s="12" t="s">
        <v>63</v>
      </c>
      <c r="G22" s="4" t="n">
        <f aca="false">SUM(G21+1)</f>
        <v>16</v>
      </c>
      <c r="H22" s="2" t="s">
        <v>64</v>
      </c>
      <c r="I22" s="4" t="n">
        <v>340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1015</v>
      </c>
      <c r="C23" s="3" t="s">
        <v>65</v>
      </c>
      <c r="D23" s="4" t="s">
        <v>53</v>
      </c>
      <c r="E23" s="12" t="s">
        <v>66</v>
      </c>
      <c r="G23" s="4" t="n">
        <f aca="false">SUM(G22+1)</f>
        <v>17</v>
      </c>
      <c r="H23" s="2" t="s">
        <v>67</v>
      </c>
      <c r="I23" s="4" t="n">
        <v>344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1016</v>
      </c>
      <c r="C24" s="3" t="s">
        <v>68</v>
      </c>
      <c r="D24" s="4" t="s">
        <v>53</v>
      </c>
      <c r="E24" s="12" t="s">
        <v>69</v>
      </c>
      <c r="G24" s="4" t="n">
        <f aca="false">SUM(G23+1)</f>
        <v>18</v>
      </c>
      <c r="H24" s="2" t="s">
        <v>70</v>
      </c>
      <c r="I24" s="4" t="n">
        <v>378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615</v>
      </c>
      <c r="C25" s="3" t="s">
        <v>71</v>
      </c>
      <c r="D25" s="4" t="s">
        <v>20</v>
      </c>
      <c r="E25" s="12" t="s">
        <v>72</v>
      </c>
      <c r="G25" s="4" t="n">
        <f aca="false">SUM(G24+1)</f>
        <v>19</v>
      </c>
      <c r="H25" s="2" t="s">
        <v>73</v>
      </c>
      <c r="I25" s="4" t="n">
        <v>424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1022</v>
      </c>
      <c r="C26" s="3" t="s">
        <v>74</v>
      </c>
      <c r="D26" s="4" t="s">
        <v>75</v>
      </c>
      <c r="E26" s="12" t="s">
        <v>76</v>
      </c>
      <c r="G26" s="4" t="n">
        <f aca="false">SUM(G25+1)</f>
        <v>20</v>
      </c>
      <c r="H26" s="2" t="s">
        <v>77</v>
      </c>
      <c r="I26" s="4" t="n">
        <v>438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1019</v>
      </c>
      <c r="C27" s="3" t="s">
        <v>78</v>
      </c>
      <c r="D27" s="4" t="s">
        <v>53</v>
      </c>
      <c r="E27" s="12" t="s">
        <v>79</v>
      </c>
      <c r="G27" s="4" t="n">
        <f aca="false">SUM(G26+1)</f>
        <v>21</v>
      </c>
      <c r="H27" s="2" t="s">
        <v>80</v>
      </c>
      <c r="I27" s="4" t="n">
        <v>440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452</v>
      </c>
      <c r="C28" s="3" t="s">
        <v>81</v>
      </c>
      <c r="D28" s="4" t="s">
        <v>82</v>
      </c>
      <c r="E28" s="12" t="s">
        <v>83</v>
      </c>
      <c r="G28" s="4" t="n">
        <f aca="false">SUM(G27+1)</f>
        <v>22</v>
      </c>
      <c r="H28" s="2" t="s">
        <v>84</v>
      </c>
      <c r="I28" s="4" t="n">
        <v>457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479</v>
      </c>
      <c r="C29" s="3" t="s">
        <v>68</v>
      </c>
      <c r="D29" s="4" t="s">
        <v>20</v>
      </c>
      <c r="E29" s="12" t="s">
        <v>85</v>
      </c>
      <c r="G29" s="4" t="n">
        <f aca="false">SUM(G28+1)</f>
        <v>23</v>
      </c>
      <c r="H29" s="2" t="s">
        <v>86</v>
      </c>
      <c r="I29" s="4" t="n">
        <v>457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592</v>
      </c>
      <c r="C30" s="3" t="s">
        <v>87</v>
      </c>
      <c r="D30" s="4" t="s">
        <v>16</v>
      </c>
      <c r="E30" s="12" t="s">
        <v>88</v>
      </c>
      <c r="G30" s="4" t="n">
        <f aca="false">SUM(G29+1)</f>
        <v>24</v>
      </c>
      <c r="H30" s="2" t="s">
        <v>89</v>
      </c>
      <c r="I30" s="4" t="n">
        <v>498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527</v>
      </c>
      <c r="C31" s="3" t="s">
        <v>90</v>
      </c>
      <c r="D31" s="4" t="s">
        <v>91</v>
      </c>
      <c r="E31" s="12" t="s">
        <v>92</v>
      </c>
      <c r="G31" s="4" t="n">
        <f aca="false">SUM(G30+1)</f>
        <v>25</v>
      </c>
      <c r="H31" s="2" t="s">
        <v>93</v>
      </c>
      <c r="I31" s="4" t="n">
        <v>507</v>
      </c>
    </row>
    <row r="32" customFormat="false" ht="15" hidden="false" customHeight="false" outlineLevel="0" collapsed="false">
      <c r="A32" s="4" t="n">
        <f aca="false">SUM(A31+1)</f>
        <v>26</v>
      </c>
      <c r="B32" s="4" t="n">
        <v>1035</v>
      </c>
      <c r="C32" s="3" t="s">
        <v>94</v>
      </c>
      <c r="D32" s="4" t="s">
        <v>20</v>
      </c>
      <c r="E32" s="12" t="s">
        <v>95</v>
      </c>
      <c r="G32" s="4" t="n">
        <f aca="false">SUM(G31+1)</f>
        <v>26</v>
      </c>
      <c r="H32" s="2" t="s">
        <v>96</v>
      </c>
      <c r="I32" s="4" t="n">
        <v>511</v>
      </c>
    </row>
    <row r="33" customFormat="false" ht="15" hidden="false" customHeight="false" outlineLevel="0" collapsed="false">
      <c r="A33" s="4" t="n">
        <f aca="false">SUM(A32+1)</f>
        <v>27</v>
      </c>
      <c r="B33" s="4" t="n">
        <v>459</v>
      </c>
      <c r="C33" s="3" t="s">
        <v>97</v>
      </c>
      <c r="D33" s="4" t="s">
        <v>98</v>
      </c>
      <c r="E33" s="12" t="s">
        <v>99</v>
      </c>
      <c r="G33" s="4" t="n">
        <f aca="false">SUM(G32+1)</f>
        <v>27</v>
      </c>
      <c r="H33" s="2" t="s">
        <v>100</v>
      </c>
      <c r="I33" s="4" t="n">
        <v>513</v>
      </c>
    </row>
    <row r="34" customFormat="false" ht="15" hidden="false" customHeight="false" outlineLevel="0" collapsed="false">
      <c r="A34" s="4" t="n">
        <f aca="false">SUM(A33+1)</f>
        <v>28</v>
      </c>
      <c r="B34" s="4" t="n">
        <v>557</v>
      </c>
      <c r="C34" s="3" t="s">
        <v>101</v>
      </c>
      <c r="D34" s="4" t="s">
        <v>36</v>
      </c>
      <c r="E34" s="12" t="s">
        <v>102</v>
      </c>
      <c r="G34" s="4" t="n">
        <f aca="false">SUM(G33+1)</f>
        <v>28</v>
      </c>
      <c r="H34" s="2" t="s">
        <v>103</v>
      </c>
      <c r="I34" s="4" t="n">
        <v>521</v>
      </c>
    </row>
    <row r="35" customFormat="false" ht="15" hidden="false" customHeight="false" outlineLevel="0" collapsed="false">
      <c r="A35" s="4" t="n">
        <f aca="false">SUM(A34+1)</f>
        <v>29</v>
      </c>
      <c r="B35" s="4" t="n">
        <v>855</v>
      </c>
      <c r="C35" s="3" t="s">
        <v>104</v>
      </c>
      <c r="D35" s="4" t="s">
        <v>105</v>
      </c>
      <c r="E35" s="12" t="s">
        <v>106</v>
      </c>
      <c r="G35" s="4" t="n">
        <f aca="false">SUM(G34+1)</f>
        <v>29</v>
      </c>
      <c r="H35" s="2" t="s">
        <v>107</v>
      </c>
      <c r="I35" s="4" t="n">
        <v>557</v>
      </c>
    </row>
    <row r="36" customFormat="false" ht="15" hidden="false" customHeight="false" outlineLevel="0" collapsed="false">
      <c r="A36" s="4" t="n">
        <f aca="false">SUM(A35+1)</f>
        <v>30</v>
      </c>
      <c r="B36" s="4" t="n">
        <v>502</v>
      </c>
      <c r="C36" s="3" t="s">
        <v>108</v>
      </c>
      <c r="D36" s="4" t="s">
        <v>109</v>
      </c>
      <c r="E36" s="12" t="s">
        <v>106</v>
      </c>
      <c r="G36" s="4" t="n">
        <f aca="false">SUM(G35+1)</f>
        <v>30</v>
      </c>
      <c r="H36" s="2" t="s">
        <v>110</v>
      </c>
      <c r="I36" s="4" t="n">
        <v>0</v>
      </c>
    </row>
    <row r="37" customFormat="false" ht="15" hidden="false" customHeight="false" outlineLevel="0" collapsed="false">
      <c r="A37" s="4" t="n">
        <f aca="false">SUM(A36+1)</f>
        <v>31</v>
      </c>
      <c r="B37" s="4" t="n">
        <v>596</v>
      </c>
      <c r="C37" s="3" t="s">
        <v>111</v>
      </c>
      <c r="D37" s="4" t="s">
        <v>16</v>
      </c>
      <c r="E37" s="12" t="s">
        <v>106</v>
      </c>
    </row>
    <row r="38" customFormat="false" ht="15" hidden="false" customHeight="false" outlineLevel="0" collapsed="false">
      <c r="A38" s="4" t="n">
        <f aca="false">SUM(A37+1)</f>
        <v>32</v>
      </c>
      <c r="B38" s="4" t="n">
        <v>600</v>
      </c>
      <c r="C38" s="3" t="s">
        <v>112</v>
      </c>
      <c r="D38" s="4" t="s">
        <v>113</v>
      </c>
      <c r="E38" s="12" t="s">
        <v>114</v>
      </c>
    </row>
    <row r="39" customFormat="false" ht="15" hidden="false" customHeight="false" outlineLevel="0" collapsed="false">
      <c r="A39" s="4" t="n">
        <f aca="false">SUM(A38+1)</f>
        <v>33</v>
      </c>
      <c r="B39" s="4" t="n">
        <v>582</v>
      </c>
      <c r="C39" s="3" t="s">
        <v>115</v>
      </c>
      <c r="D39" s="4" t="s">
        <v>116</v>
      </c>
      <c r="E39" s="12" t="s">
        <v>117</v>
      </c>
    </row>
    <row r="40" customFormat="false" ht="15" hidden="false" customHeight="false" outlineLevel="0" collapsed="false">
      <c r="A40" s="4" t="n">
        <f aca="false">SUM(A39+1)</f>
        <v>34</v>
      </c>
      <c r="B40" s="4" t="n">
        <v>463</v>
      </c>
      <c r="C40" s="3" t="s">
        <v>118</v>
      </c>
      <c r="D40" s="4" t="s">
        <v>12</v>
      </c>
      <c r="E40" s="12" t="s">
        <v>119</v>
      </c>
    </row>
    <row r="41" customFormat="false" ht="15" hidden="false" customHeight="false" outlineLevel="0" collapsed="false">
      <c r="A41" s="4" t="n">
        <f aca="false">SUM(A40+1)</f>
        <v>35</v>
      </c>
      <c r="B41" s="4" t="n">
        <v>1023</v>
      </c>
      <c r="C41" s="3" t="s">
        <v>120</v>
      </c>
      <c r="D41" s="4" t="s">
        <v>75</v>
      </c>
      <c r="E41" s="12" t="s">
        <v>121</v>
      </c>
    </row>
    <row r="42" customFormat="false" ht="15" hidden="false" customHeight="false" outlineLevel="0" collapsed="false">
      <c r="A42" s="4" t="n">
        <f aca="false">SUM(A41+1)</f>
        <v>36</v>
      </c>
      <c r="B42" s="4" t="n">
        <v>591</v>
      </c>
      <c r="C42" s="3" t="s">
        <v>122</v>
      </c>
      <c r="D42" s="4" t="s">
        <v>16</v>
      </c>
      <c r="E42" s="12" t="s">
        <v>123</v>
      </c>
    </row>
    <row r="43" customFormat="false" ht="15" hidden="false" customHeight="false" outlineLevel="0" collapsed="false">
      <c r="A43" s="4" t="n">
        <f aca="false">SUM(A42+1)</f>
        <v>37</v>
      </c>
      <c r="B43" s="4" t="n">
        <v>559</v>
      </c>
      <c r="C43" s="3" t="s">
        <v>124</v>
      </c>
      <c r="D43" s="4" t="s">
        <v>36</v>
      </c>
      <c r="E43" s="12" t="s">
        <v>125</v>
      </c>
    </row>
    <row r="44" customFormat="false" ht="15" hidden="false" customHeight="false" outlineLevel="0" collapsed="false">
      <c r="A44" s="4" t="n">
        <f aca="false">SUM(A43+1)</f>
        <v>38</v>
      </c>
      <c r="B44" s="4" t="n">
        <v>558</v>
      </c>
      <c r="C44" s="3" t="s">
        <v>126</v>
      </c>
      <c r="D44" s="4" t="s">
        <v>36</v>
      </c>
      <c r="E44" s="12" t="s">
        <v>127</v>
      </c>
    </row>
    <row r="45" customFormat="false" ht="15" hidden="false" customHeight="false" outlineLevel="0" collapsed="false">
      <c r="A45" s="4" t="n">
        <f aca="false">SUM(A44+1)</f>
        <v>39</v>
      </c>
      <c r="B45" s="4" t="n">
        <v>548</v>
      </c>
      <c r="C45" s="3" t="s">
        <v>128</v>
      </c>
      <c r="D45" s="4" t="s">
        <v>129</v>
      </c>
      <c r="E45" s="12" t="s">
        <v>130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585</v>
      </c>
      <c r="C46" s="3" t="s">
        <v>131</v>
      </c>
      <c r="D46" s="4" t="s">
        <v>116</v>
      </c>
      <c r="E46" s="12" t="s">
        <v>132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601</v>
      </c>
      <c r="C47" s="3" t="s">
        <v>133</v>
      </c>
      <c r="D47" s="4" t="s">
        <v>113</v>
      </c>
      <c r="E47" s="12" t="s">
        <v>134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481</v>
      </c>
      <c r="C48" s="3" t="s">
        <v>135</v>
      </c>
      <c r="D48" s="4" t="s">
        <v>136</v>
      </c>
      <c r="E48" s="12" t="s">
        <v>137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599</v>
      </c>
      <c r="C49" s="3" t="s">
        <v>138</v>
      </c>
      <c r="D49" s="4" t="s">
        <v>113</v>
      </c>
      <c r="E49" s="12" t="s">
        <v>139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598</v>
      </c>
      <c r="C50" s="3" t="s">
        <v>140</v>
      </c>
      <c r="D50" s="4" t="s">
        <v>113</v>
      </c>
      <c r="E50" s="12" t="s">
        <v>139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521</v>
      </c>
      <c r="C51" s="3" t="s">
        <v>141</v>
      </c>
      <c r="D51" s="4" t="s">
        <v>142</v>
      </c>
      <c r="E51" s="12" t="s">
        <v>143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561</v>
      </c>
      <c r="C52" s="3" t="s">
        <v>144</v>
      </c>
      <c r="D52" s="4" t="s">
        <v>145</v>
      </c>
      <c r="E52" s="12" t="s">
        <v>146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590</v>
      </c>
      <c r="C53" s="3" t="s">
        <v>147</v>
      </c>
      <c r="D53" s="4" t="s">
        <v>148</v>
      </c>
      <c r="E53" s="12" t="s">
        <v>149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482</v>
      </c>
      <c r="C54" s="3" t="s">
        <v>150</v>
      </c>
      <c r="D54" s="4" t="s">
        <v>136</v>
      </c>
      <c r="E54" s="12" t="s">
        <v>151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759</v>
      </c>
      <c r="C55" s="3" t="s">
        <v>152</v>
      </c>
      <c r="D55" s="4" t="s">
        <v>153</v>
      </c>
      <c r="E55" s="12" t="s">
        <v>154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610</v>
      </c>
      <c r="C56" s="3" t="s">
        <v>155</v>
      </c>
      <c r="D56" s="4" t="s">
        <v>156</v>
      </c>
      <c r="E56" s="12" t="s">
        <v>157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616</v>
      </c>
      <c r="C57" s="3" t="s">
        <v>158</v>
      </c>
      <c r="D57" s="4" t="s">
        <v>20</v>
      </c>
      <c r="E57" s="12" t="s">
        <v>159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525</v>
      </c>
      <c r="C58" s="3" t="s">
        <v>160</v>
      </c>
      <c r="D58" s="4" t="s">
        <v>91</v>
      </c>
      <c r="E58" s="12" t="s">
        <v>161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457</v>
      </c>
      <c r="C59" s="3" t="s">
        <v>162</v>
      </c>
      <c r="D59" s="4" t="s">
        <v>82</v>
      </c>
      <c r="E59" s="12" t="s">
        <v>161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455</v>
      </c>
      <c r="C60" s="3" t="s">
        <v>163</v>
      </c>
      <c r="D60" s="4" t="s">
        <v>82</v>
      </c>
      <c r="E60" s="12" t="s">
        <v>164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506</v>
      </c>
      <c r="C61" s="3" t="s">
        <v>165</v>
      </c>
      <c r="D61" s="4" t="s">
        <v>166</v>
      </c>
      <c r="E61" s="12" t="s">
        <v>167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497</v>
      </c>
      <c r="C62" s="3" t="s">
        <v>168</v>
      </c>
      <c r="D62" s="4" t="s">
        <v>169</v>
      </c>
      <c r="E62" s="12" t="s">
        <v>170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551</v>
      </c>
      <c r="C63" s="3" t="s">
        <v>171</v>
      </c>
      <c r="D63" s="4" t="s">
        <v>129</v>
      </c>
      <c r="E63" s="12" t="s">
        <v>172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597</v>
      </c>
      <c r="C64" s="3" t="s">
        <v>173</v>
      </c>
      <c r="D64" s="4" t="s">
        <v>113</v>
      </c>
      <c r="E64" s="12" t="s">
        <v>174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617</v>
      </c>
      <c r="C65" s="3" t="s">
        <v>175</v>
      </c>
      <c r="D65" s="4" t="s">
        <v>176</v>
      </c>
      <c r="E65" s="12" t="s">
        <v>177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524</v>
      </c>
      <c r="C66" s="3" t="s">
        <v>178</v>
      </c>
      <c r="D66" s="4" t="s">
        <v>91</v>
      </c>
      <c r="E66" s="12" t="s">
        <v>179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555</v>
      </c>
      <c r="C67" s="3" t="s">
        <v>180</v>
      </c>
      <c r="D67" s="4" t="s">
        <v>36</v>
      </c>
      <c r="E67" s="12" t="s">
        <v>179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620</v>
      </c>
      <c r="C68" s="3" t="s">
        <v>181</v>
      </c>
      <c r="D68" s="4" t="s">
        <v>182</v>
      </c>
      <c r="E68" s="12" t="s">
        <v>183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495</v>
      </c>
      <c r="C69" s="3" t="s">
        <v>184</v>
      </c>
      <c r="D69" s="4" t="s">
        <v>169</v>
      </c>
      <c r="E69" s="12" t="s">
        <v>183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549</v>
      </c>
      <c r="C70" s="3" t="s">
        <v>185</v>
      </c>
      <c r="D70" s="4" t="s">
        <v>129</v>
      </c>
      <c r="E70" s="12" t="s">
        <v>186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566</v>
      </c>
      <c r="C71" s="3" t="s">
        <v>187</v>
      </c>
      <c r="D71" s="4" t="s">
        <v>188</v>
      </c>
      <c r="E71" s="12" t="s">
        <v>189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453</v>
      </c>
      <c r="C72" s="3" t="s">
        <v>190</v>
      </c>
      <c r="D72" s="4" t="s">
        <v>82</v>
      </c>
      <c r="E72" s="12" t="s">
        <v>191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467</v>
      </c>
      <c r="C73" s="3" t="s">
        <v>192</v>
      </c>
      <c r="D73" s="4" t="s">
        <v>12</v>
      </c>
      <c r="E73" s="12" t="s">
        <v>193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490</v>
      </c>
      <c r="C74" s="3" t="s">
        <v>194</v>
      </c>
      <c r="D74" s="4" t="s">
        <v>105</v>
      </c>
      <c r="E74" s="12" t="s">
        <v>193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562</v>
      </c>
      <c r="C75" s="3" t="s">
        <v>195</v>
      </c>
      <c r="D75" s="4" t="s">
        <v>145</v>
      </c>
      <c r="E75" s="12" t="s">
        <v>196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518</v>
      </c>
      <c r="C76" s="3" t="s">
        <v>197</v>
      </c>
      <c r="D76" s="4" t="s">
        <v>198</v>
      </c>
      <c r="E76" s="12" t="s">
        <v>199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758</v>
      </c>
      <c r="C77" s="3" t="s">
        <v>200</v>
      </c>
      <c r="D77" s="4" t="s">
        <v>153</v>
      </c>
      <c r="E77" s="12" t="s">
        <v>199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543</v>
      </c>
      <c r="C78" s="3" t="s">
        <v>201</v>
      </c>
      <c r="D78" s="4" t="s">
        <v>202</v>
      </c>
      <c r="E78" s="12" t="s">
        <v>203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577</v>
      </c>
      <c r="C79" s="3" t="s">
        <v>204</v>
      </c>
      <c r="D79" s="4" t="s">
        <v>205</v>
      </c>
      <c r="E79" s="12" t="s">
        <v>206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618</v>
      </c>
      <c r="C80" s="3" t="s">
        <v>207</v>
      </c>
      <c r="D80" s="4" t="s">
        <v>109</v>
      </c>
      <c r="E80" s="12" t="s">
        <v>206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754</v>
      </c>
      <c r="C81" s="3" t="s">
        <v>208</v>
      </c>
      <c r="D81" s="4" t="s">
        <v>153</v>
      </c>
      <c r="E81" s="12" t="s">
        <v>209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493</v>
      </c>
      <c r="C82" s="3" t="s">
        <v>210</v>
      </c>
      <c r="D82" s="4" t="s">
        <v>169</v>
      </c>
      <c r="E82" s="12" t="s">
        <v>211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552</v>
      </c>
      <c r="C83" s="3" t="s">
        <v>212</v>
      </c>
      <c r="D83" s="4" t="s">
        <v>129</v>
      </c>
      <c r="E83" s="12" t="s">
        <v>213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484</v>
      </c>
      <c r="C84" s="3" t="s">
        <v>214</v>
      </c>
      <c r="D84" s="4" t="s">
        <v>136</v>
      </c>
      <c r="E84" s="12" t="s">
        <v>215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514</v>
      </c>
      <c r="C85" s="3" t="s">
        <v>216</v>
      </c>
      <c r="D85" s="4" t="s">
        <v>198</v>
      </c>
      <c r="E85" s="12" t="s">
        <v>217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584</v>
      </c>
      <c r="C86" s="3" t="s">
        <v>218</v>
      </c>
      <c r="D86" s="4" t="s">
        <v>116</v>
      </c>
      <c r="E86" s="12" t="s">
        <v>217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602</v>
      </c>
      <c r="C87" s="3" t="s">
        <v>219</v>
      </c>
      <c r="D87" s="4" t="s">
        <v>113</v>
      </c>
      <c r="E87" s="12" t="s">
        <v>220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473</v>
      </c>
      <c r="C88" s="3" t="s">
        <v>221</v>
      </c>
      <c r="D88" s="4" t="s">
        <v>222</v>
      </c>
      <c r="E88" s="12" t="s">
        <v>223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516</v>
      </c>
      <c r="C89" s="3" t="s">
        <v>224</v>
      </c>
      <c r="D89" s="4" t="s">
        <v>198</v>
      </c>
      <c r="E89" s="12" t="s">
        <v>225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612</v>
      </c>
      <c r="C90" s="3" t="s">
        <v>226</v>
      </c>
      <c r="D90" s="4" t="s">
        <v>227</v>
      </c>
      <c r="E90" s="12" t="s">
        <v>225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604</v>
      </c>
      <c r="C91" s="3" t="s">
        <v>228</v>
      </c>
      <c r="D91" s="4" t="s">
        <v>229</v>
      </c>
      <c r="E91" s="12" t="s">
        <v>230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756</v>
      </c>
      <c r="C92" s="3" t="s">
        <v>231</v>
      </c>
      <c r="D92" s="4" t="s">
        <v>153</v>
      </c>
      <c r="E92" s="12" t="s">
        <v>232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458</v>
      </c>
      <c r="C93" s="3" t="s">
        <v>233</v>
      </c>
      <c r="D93" s="4" t="s">
        <v>98</v>
      </c>
      <c r="E93" s="12" t="s">
        <v>234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550</v>
      </c>
      <c r="C94" s="3" t="s">
        <v>235</v>
      </c>
      <c r="D94" s="4" t="s">
        <v>129</v>
      </c>
      <c r="E94" s="12" t="s">
        <v>236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603</v>
      </c>
      <c r="C95" s="3" t="s">
        <v>237</v>
      </c>
      <c r="D95" s="4" t="s">
        <v>229</v>
      </c>
      <c r="E95" s="12" t="s">
        <v>238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565</v>
      </c>
      <c r="C96" s="3" t="s">
        <v>239</v>
      </c>
      <c r="D96" s="4" t="s">
        <v>188</v>
      </c>
      <c r="E96" s="12" t="s">
        <v>240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456</v>
      </c>
      <c r="C97" s="3" t="s">
        <v>241</v>
      </c>
      <c r="D97" s="4" t="s">
        <v>82</v>
      </c>
      <c r="E97" s="12" t="s">
        <v>242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570</v>
      </c>
      <c r="C98" s="3" t="s">
        <v>243</v>
      </c>
      <c r="D98" s="4" t="s">
        <v>49</v>
      </c>
      <c r="E98" s="12" t="s">
        <v>244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469</v>
      </c>
      <c r="C99" s="3" t="s">
        <v>245</v>
      </c>
      <c r="D99" s="4" t="s">
        <v>222</v>
      </c>
      <c r="E99" s="12" t="s">
        <v>246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611</v>
      </c>
      <c r="C100" s="3" t="s">
        <v>247</v>
      </c>
      <c r="D100" s="4" t="s">
        <v>156</v>
      </c>
      <c r="E100" s="12" t="s">
        <v>248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510</v>
      </c>
      <c r="C101" s="3" t="s">
        <v>249</v>
      </c>
      <c r="D101" s="4" t="s">
        <v>250</v>
      </c>
      <c r="E101" s="12" t="s">
        <v>251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494</v>
      </c>
      <c r="C102" s="3" t="s">
        <v>252</v>
      </c>
      <c r="D102" s="4" t="s">
        <v>169</v>
      </c>
      <c r="E102" s="12" t="s">
        <v>253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848</v>
      </c>
      <c r="C103" s="3" t="s">
        <v>254</v>
      </c>
      <c r="D103" s="4" t="s">
        <v>156</v>
      </c>
      <c r="E103" s="12" t="s">
        <v>255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483</v>
      </c>
      <c r="C104" s="3" t="s">
        <v>256</v>
      </c>
      <c r="D104" s="4" t="s">
        <v>136</v>
      </c>
      <c r="E104" s="12" t="s">
        <v>255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462</v>
      </c>
      <c r="C105" s="3" t="s">
        <v>257</v>
      </c>
      <c r="D105" s="4" t="s">
        <v>98</v>
      </c>
      <c r="E105" s="12" t="s">
        <v>258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609</v>
      </c>
      <c r="C106" s="3" t="s">
        <v>259</v>
      </c>
      <c r="D106" s="4" t="s">
        <v>156</v>
      </c>
      <c r="E106" s="12" t="s">
        <v>260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526</v>
      </c>
      <c r="C107" s="3" t="s">
        <v>261</v>
      </c>
      <c r="D107" s="4" t="s">
        <v>91</v>
      </c>
      <c r="E107" s="12" t="s">
        <v>262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580</v>
      </c>
      <c r="C108" s="3" t="s">
        <v>263</v>
      </c>
      <c r="D108" s="4" t="s">
        <v>116</v>
      </c>
      <c r="E108" s="12" t="s">
        <v>264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757</v>
      </c>
      <c r="C109" s="3" t="s">
        <v>265</v>
      </c>
      <c r="D109" s="4" t="s">
        <v>153</v>
      </c>
      <c r="E109" s="12" t="s">
        <v>266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460</v>
      </c>
      <c r="C110" s="3" t="s">
        <v>267</v>
      </c>
      <c r="D110" s="4" t="s">
        <v>98</v>
      </c>
      <c r="E110" s="12" t="s">
        <v>268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560</v>
      </c>
      <c r="C111" s="3" t="s">
        <v>269</v>
      </c>
      <c r="D111" s="4" t="s">
        <v>145</v>
      </c>
      <c r="E111" s="12" t="s">
        <v>270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522</v>
      </c>
      <c r="C112" s="3" t="s">
        <v>271</v>
      </c>
      <c r="D112" s="4" t="s">
        <v>142</v>
      </c>
      <c r="E112" s="12" t="s">
        <v>272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534</v>
      </c>
      <c r="C113" s="3" t="s">
        <v>273</v>
      </c>
      <c r="D113" s="4" t="s">
        <v>274</v>
      </c>
      <c r="E113" s="12" t="s">
        <v>275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519</v>
      </c>
      <c r="C114" s="3" t="s">
        <v>276</v>
      </c>
      <c r="D114" s="4" t="s">
        <v>198</v>
      </c>
      <c r="E114" s="12" t="s">
        <v>277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533</v>
      </c>
      <c r="C115" s="3" t="s">
        <v>278</v>
      </c>
      <c r="D115" s="4" t="s">
        <v>274</v>
      </c>
      <c r="E115" s="12" t="s">
        <v>279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454</v>
      </c>
      <c r="C116" s="3" t="s">
        <v>280</v>
      </c>
      <c r="D116" s="4" t="s">
        <v>82</v>
      </c>
      <c r="E116" s="12" t="s">
        <v>281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755</v>
      </c>
      <c r="C117" s="3" t="s">
        <v>282</v>
      </c>
      <c r="D117" s="4" t="s">
        <v>153</v>
      </c>
      <c r="E117" s="12" t="s">
        <v>283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537</v>
      </c>
      <c r="C118" s="3" t="s">
        <v>284</v>
      </c>
      <c r="D118" s="4" t="s">
        <v>182</v>
      </c>
      <c r="E118" s="12" t="s">
        <v>285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583</v>
      </c>
      <c r="C119" s="3" t="s">
        <v>286</v>
      </c>
      <c r="D119" s="4" t="s">
        <v>116</v>
      </c>
      <c r="E119" s="12" t="s">
        <v>287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567</v>
      </c>
      <c r="C120" s="3" t="s">
        <v>288</v>
      </c>
      <c r="D120" s="4" t="s">
        <v>188</v>
      </c>
      <c r="E120" s="12" t="s">
        <v>289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498</v>
      </c>
      <c r="C121" s="3" t="s">
        <v>290</v>
      </c>
      <c r="D121" s="4" t="s">
        <v>109</v>
      </c>
      <c r="E121" s="12" t="s">
        <v>291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544</v>
      </c>
      <c r="C122" s="3" t="s">
        <v>292</v>
      </c>
      <c r="D122" s="4" t="s">
        <v>202</v>
      </c>
      <c r="E122" s="12" t="s">
        <v>293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530</v>
      </c>
      <c r="C123" s="3" t="s">
        <v>294</v>
      </c>
      <c r="D123" s="4" t="s">
        <v>274</v>
      </c>
      <c r="E123" s="12" t="s">
        <v>295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621</v>
      </c>
      <c r="C124" s="3" t="s">
        <v>296</v>
      </c>
      <c r="D124" s="4" t="s">
        <v>297</v>
      </c>
      <c r="E124" s="12" t="s">
        <v>298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1020</v>
      </c>
      <c r="C125" s="3" t="s">
        <v>299</v>
      </c>
      <c r="D125" s="4" t="s">
        <v>53</v>
      </c>
      <c r="E125" s="12" t="s">
        <v>300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485</v>
      </c>
      <c r="C126" s="3" t="s">
        <v>301</v>
      </c>
      <c r="D126" s="4" t="s">
        <v>136</v>
      </c>
      <c r="E126" s="12" t="s">
        <v>302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539</v>
      </c>
      <c r="C127" s="3" t="s">
        <v>303</v>
      </c>
      <c r="D127" s="4" t="s">
        <v>182</v>
      </c>
      <c r="E127" s="13" t="s">
        <v>304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625</v>
      </c>
      <c r="C128" s="3" t="s">
        <v>305</v>
      </c>
      <c r="D128" s="4" t="s">
        <v>57</v>
      </c>
      <c r="E128" s="14" t="s">
        <v>306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515</v>
      </c>
      <c r="C129" s="3" t="s">
        <v>307</v>
      </c>
      <c r="D129" s="4" t="s">
        <v>198</v>
      </c>
      <c r="E129" s="4" t="s">
        <v>308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531</v>
      </c>
      <c r="C130" s="3" t="s">
        <v>309</v>
      </c>
      <c r="D130" s="4" t="s">
        <v>274</v>
      </c>
      <c r="E130" s="4" t="s">
        <v>310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520</v>
      </c>
      <c r="C131" s="3" t="s">
        <v>311</v>
      </c>
      <c r="D131" s="4" t="s">
        <v>142</v>
      </c>
      <c r="E131" s="4" t="s">
        <v>312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486</v>
      </c>
      <c r="C132" s="3" t="s">
        <v>313</v>
      </c>
      <c r="D132" s="4" t="s">
        <v>136</v>
      </c>
      <c r="E132" s="4" t="s">
        <v>314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608</v>
      </c>
      <c r="C133" s="3" t="s">
        <v>315</v>
      </c>
      <c r="D133" s="4" t="s">
        <v>316</v>
      </c>
      <c r="E133" s="4" t="s">
        <v>317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491</v>
      </c>
      <c r="C134" s="3" t="s">
        <v>318</v>
      </c>
      <c r="D134" s="4" t="s">
        <v>105</v>
      </c>
      <c r="E134" s="4" t="s">
        <v>319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470</v>
      </c>
      <c r="C135" s="3" t="s">
        <v>320</v>
      </c>
      <c r="D135" s="4" t="s">
        <v>222</v>
      </c>
      <c r="E135" s="4" t="s">
        <v>321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553</v>
      </c>
      <c r="C136" s="3" t="s">
        <v>322</v>
      </c>
      <c r="D136" s="4" t="s">
        <v>129</v>
      </c>
      <c r="E136" s="4" t="s">
        <v>323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512</v>
      </c>
      <c r="C137" s="3" t="s">
        <v>324</v>
      </c>
      <c r="D137" s="4" t="s">
        <v>250</v>
      </c>
      <c r="E137" s="4" t="s">
        <v>325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622</v>
      </c>
      <c r="C138" s="3" t="s">
        <v>326</v>
      </c>
      <c r="D138" s="4" t="s">
        <v>327</v>
      </c>
      <c r="E138" s="4" t="s">
        <v>328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505</v>
      </c>
      <c r="C139" s="3" t="s">
        <v>329</v>
      </c>
      <c r="D139" s="4" t="s">
        <v>166</v>
      </c>
      <c r="E139" s="4" t="s">
        <v>330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511</v>
      </c>
      <c r="C140" s="3" t="s">
        <v>331</v>
      </c>
      <c r="D140" s="4" t="s">
        <v>250</v>
      </c>
      <c r="E140" s="4" t="s">
        <v>332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607</v>
      </c>
      <c r="C141" s="3" t="s">
        <v>333</v>
      </c>
      <c r="D141" s="4" t="s">
        <v>316</v>
      </c>
      <c r="E141" s="4" t="s">
        <v>334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500</v>
      </c>
      <c r="C142" s="3" t="s">
        <v>335</v>
      </c>
      <c r="D142" s="4" t="s">
        <v>109</v>
      </c>
      <c r="E142" s="4" t="s">
        <v>336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1025</v>
      </c>
      <c r="C143" s="3" t="s">
        <v>337</v>
      </c>
      <c r="D143" s="4" t="s">
        <v>75</v>
      </c>
      <c r="E143" s="4" t="s">
        <v>338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492</v>
      </c>
      <c r="C144" s="3" t="s">
        <v>339</v>
      </c>
      <c r="D144" s="4" t="s">
        <v>105</v>
      </c>
      <c r="E144" s="4" t="s">
        <v>340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576</v>
      </c>
      <c r="C145" s="3" t="s">
        <v>341</v>
      </c>
      <c r="D145" s="4" t="s">
        <v>205</v>
      </c>
      <c r="E145" s="4" t="s">
        <v>342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468</v>
      </c>
      <c r="C146" s="3" t="s">
        <v>343</v>
      </c>
      <c r="D146" s="4" t="s">
        <v>12</v>
      </c>
      <c r="E146" s="4" t="s">
        <v>344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541</v>
      </c>
      <c r="C147" s="3" t="s">
        <v>345</v>
      </c>
      <c r="D147" s="4" t="s">
        <v>182</v>
      </c>
      <c r="E147" s="4" t="s">
        <v>344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613</v>
      </c>
      <c r="C148" s="3" t="s">
        <v>346</v>
      </c>
      <c r="D148" s="4" t="s">
        <v>227</v>
      </c>
      <c r="E148" s="4" t="s">
        <v>347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606</v>
      </c>
      <c r="C149" s="3" t="s">
        <v>348</v>
      </c>
      <c r="D149" s="4" t="s">
        <v>316</v>
      </c>
      <c r="E149" s="4" t="s">
        <v>349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586</v>
      </c>
      <c r="C150" s="3" t="s">
        <v>350</v>
      </c>
      <c r="D150" s="4" t="s">
        <v>148</v>
      </c>
      <c r="E150" s="4" t="s">
        <v>351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623</v>
      </c>
      <c r="C151" s="3" t="s">
        <v>352</v>
      </c>
      <c r="D151" s="4" t="s">
        <v>327</v>
      </c>
      <c r="E151" s="4" t="s">
        <v>353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461</v>
      </c>
      <c r="C152" s="3" t="s">
        <v>354</v>
      </c>
      <c r="D152" s="4" t="s">
        <v>98</v>
      </c>
      <c r="E152" s="4" t="s">
        <v>355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538</v>
      </c>
      <c r="C153" s="3" t="s">
        <v>356</v>
      </c>
      <c r="D153" s="4" t="s">
        <v>182</v>
      </c>
      <c r="E153" s="4" t="s">
        <v>357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523</v>
      </c>
      <c r="C154" s="3" t="s">
        <v>358</v>
      </c>
      <c r="D154" s="4" t="s">
        <v>142</v>
      </c>
      <c r="E154" s="4" t="s">
        <v>359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542</v>
      </c>
      <c r="C155" s="3" t="s">
        <v>360</v>
      </c>
      <c r="D155" s="4" t="s">
        <v>202</v>
      </c>
      <c r="E155" s="4" t="s">
        <v>361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535</v>
      </c>
      <c r="C156" s="3" t="s">
        <v>362</v>
      </c>
      <c r="D156" s="4" t="s">
        <v>274</v>
      </c>
      <c r="E156" s="4" t="s">
        <v>363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513</v>
      </c>
      <c r="C157" s="3" t="s">
        <v>364</v>
      </c>
      <c r="D157" s="4" t="s">
        <v>250</v>
      </c>
      <c r="E157" s="4" t="s">
        <v>363</v>
      </c>
    </row>
    <row r="158" customFormat="false" ht="15" hidden="false" customHeight="false" outlineLevel="0" collapsed="false">
      <c r="A158" s="4" t="n">
        <f aca="false">SUM(A157+1)</f>
        <v>152</v>
      </c>
      <c r="B158" s="4" t="n">
        <v>1021</v>
      </c>
      <c r="C158" s="3" t="s">
        <v>365</v>
      </c>
      <c r="D158" s="4" t="s">
        <v>75</v>
      </c>
      <c r="E158" s="4" t="s">
        <v>366</v>
      </c>
    </row>
    <row r="159" customFormat="false" ht="15" hidden="false" customHeight="false" outlineLevel="0" collapsed="false">
      <c r="A159" s="4" t="n">
        <f aca="false">SUM(A158+1)</f>
        <v>153</v>
      </c>
      <c r="B159" s="4" t="n">
        <v>471</v>
      </c>
      <c r="C159" s="3" t="s">
        <v>367</v>
      </c>
      <c r="D159" s="4" t="s">
        <v>222</v>
      </c>
      <c r="E159" s="4" t="s">
        <v>368</v>
      </c>
    </row>
    <row r="160" customFormat="false" ht="15" hidden="false" customHeight="false" outlineLevel="0" collapsed="false">
      <c r="A160" s="4" t="n">
        <f aca="false">SUM(A159+1)</f>
        <v>154</v>
      </c>
      <c r="B160" s="4" t="n">
        <v>472</v>
      </c>
      <c r="C160" s="3" t="s">
        <v>369</v>
      </c>
      <c r="D160" s="4" t="s">
        <v>222</v>
      </c>
      <c r="E160" s="4" t="s">
        <v>368</v>
      </c>
    </row>
    <row r="161" customFormat="false" ht="15" hidden="false" customHeight="false" outlineLevel="0" collapsed="false">
      <c r="A161" s="4" t="n">
        <f aca="false">SUM(A160+1)</f>
        <v>155</v>
      </c>
      <c r="B161" s="4" t="n">
        <v>474</v>
      </c>
      <c r="C161" s="3" t="s">
        <v>370</v>
      </c>
      <c r="D161" s="4" t="s">
        <v>222</v>
      </c>
      <c r="E161" s="4" t="s">
        <v>371</v>
      </c>
    </row>
    <row r="162" customFormat="false" ht="15" hidden="false" customHeight="false" outlineLevel="0" collapsed="false">
      <c r="A162" s="4" t="n">
        <f aca="false">SUM(A161+1)</f>
        <v>156</v>
      </c>
      <c r="B162" s="4" t="n">
        <v>581</v>
      </c>
      <c r="C162" s="3" t="s">
        <v>372</v>
      </c>
      <c r="D162" s="4" t="s">
        <v>116</v>
      </c>
      <c r="E162" s="4" t="s">
        <v>373</v>
      </c>
    </row>
    <row r="163" customFormat="false" ht="15" hidden="false" customHeight="false" outlineLevel="0" collapsed="false">
      <c r="A163" s="4" t="n">
        <f aca="false">SUM(A162+1)</f>
        <v>157</v>
      </c>
      <c r="B163" s="4" t="n">
        <v>605</v>
      </c>
      <c r="C163" s="3" t="s">
        <v>374</v>
      </c>
      <c r="D163" s="4" t="s">
        <v>229</v>
      </c>
      <c r="E163" s="4" t="s">
        <v>373</v>
      </c>
    </row>
    <row r="164" customFormat="false" ht="15" hidden="false" customHeight="false" outlineLevel="0" collapsed="false">
      <c r="A164" s="4" t="n">
        <f aca="false">SUM(A163+1)</f>
        <v>158</v>
      </c>
      <c r="B164" s="4" t="n">
        <v>563</v>
      </c>
      <c r="C164" s="3" t="s">
        <v>375</v>
      </c>
      <c r="D164" s="4" t="s">
        <v>145</v>
      </c>
      <c r="E164" s="4" t="s">
        <v>376</v>
      </c>
    </row>
    <row r="165" customFormat="false" ht="15" hidden="false" customHeight="false" outlineLevel="0" collapsed="false">
      <c r="A165" s="4" t="n">
        <f aca="false">SUM(A164+1)</f>
        <v>159</v>
      </c>
      <c r="B165" s="4" t="n">
        <v>499</v>
      </c>
      <c r="C165" s="3" t="s">
        <v>377</v>
      </c>
      <c r="D165" s="4" t="s">
        <v>109</v>
      </c>
      <c r="E165" s="4" t="s">
        <v>378</v>
      </c>
    </row>
    <row r="166" customFormat="false" ht="15" hidden="false" customHeight="false" outlineLevel="0" collapsed="false">
      <c r="A166" s="4" t="n">
        <f aca="false">SUM(A165+1)</f>
        <v>160</v>
      </c>
      <c r="B166" s="4" t="n">
        <v>624</v>
      </c>
      <c r="C166" s="3" t="s">
        <v>379</v>
      </c>
      <c r="D166" s="4" t="s">
        <v>327</v>
      </c>
      <c r="E166" s="4" t="s">
        <v>378</v>
      </c>
    </row>
    <row r="167" customFormat="false" ht="15" hidden="false" customHeight="false" outlineLevel="0" collapsed="false">
      <c r="A167" s="4" t="n">
        <f aca="false">SUM(A166+1)</f>
        <v>161</v>
      </c>
      <c r="B167" s="4" t="n">
        <v>501</v>
      </c>
      <c r="C167" s="3" t="s">
        <v>380</v>
      </c>
      <c r="D167" s="4" t="s">
        <v>109</v>
      </c>
      <c r="E167" s="4" t="s">
        <v>381</v>
      </c>
    </row>
    <row r="168" customFormat="false" ht="15" hidden="false" customHeight="false" outlineLevel="0" collapsed="false">
      <c r="A168" s="4" t="n">
        <f aca="false">SUM(A167+1)</f>
        <v>162</v>
      </c>
      <c r="B168" s="4" t="n">
        <v>504</v>
      </c>
      <c r="C168" s="3" t="s">
        <v>382</v>
      </c>
      <c r="D168" s="4" t="s">
        <v>166</v>
      </c>
      <c r="E168" s="4" t="s">
        <v>383</v>
      </c>
    </row>
    <row r="169" customFormat="false" ht="15" hidden="false" customHeight="false" outlineLevel="0" collapsed="false">
      <c r="A169" s="4" t="n">
        <f aca="false">SUM(A168+1)</f>
        <v>163</v>
      </c>
      <c r="B169" s="4" t="n">
        <v>508</v>
      </c>
      <c r="C169" s="3" t="s">
        <v>384</v>
      </c>
      <c r="D169" s="4" t="s">
        <v>166</v>
      </c>
      <c r="E169" s="4" t="s">
        <v>385</v>
      </c>
    </row>
    <row r="170" customFormat="false" ht="15" hidden="false" customHeight="false" outlineLevel="0" collapsed="false">
      <c r="A170" s="4" t="n">
        <f aca="false">SUM(A169+1)</f>
        <v>164</v>
      </c>
      <c r="B170" s="4" t="n">
        <v>488</v>
      </c>
      <c r="C170" s="3" t="s">
        <v>386</v>
      </c>
      <c r="D170" s="4" t="s">
        <v>105</v>
      </c>
      <c r="E170" s="4" t="s">
        <v>387</v>
      </c>
    </row>
    <row r="171" customFormat="false" ht="15" hidden="false" customHeight="false" outlineLevel="0" collapsed="false">
      <c r="A171" s="4" t="n">
        <f aca="false">SUM(A170+1)</f>
        <v>165</v>
      </c>
      <c r="B171" s="4" t="n">
        <v>507</v>
      </c>
      <c r="C171" s="3" t="s">
        <v>388</v>
      </c>
      <c r="D171" s="4" t="s">
        <v>166</v>
      </c>
      <c r="E171" s="4" t="s">
        <v>389</v>
      </c>
    </row>
    <row r="172" customFormat="false" ht="15" hidden="false" customHeight="false" outlineLevel="0" collapsed="false">
      <c r="A172" s="4" t="n">
        <f aca="false">SUM(A171+1)</f>
        <v>166</v>
      </c>
      <c r="B172" s="4" t="n">
        <v>489</v>
      </c>
      <c r="C172" s="3" t="s">
        <v>390</v>
      </c>
      <c r="D172" s="4" t="s">
        <v>105</v>
      </c>
      <c r="E172" s="4" t="s">
        <v>391</v>
      </c>
    </row>
    <row r="173" customFormat="false" ht="15" hidden="false" customHeight="false" outlineLevel="0" collapsed="false">
      <c r="A173" s="4" t="n">
        <f aca="false">SUM(A172+1)</f>
        <v>167</v>
      </c>
      <c r="B173" s="4" t="n">
        <v>529</v>
      </c>
      <c r="C173" s="3" t="s">
        <v>392</v>
      </c>
      <c r="D173" s="4" t="s">
        <v>91</v>
      </c>
      <c r="E173" s="4" t="s">
        <v>393</v>
      </c>
    </row>
    <row r="174" customFormat="false" ht="15" hidden="false" customHeight="false" outlineLevel="0" collapsed="false">
      <c r="A174" s="4" t="n">
        <f aca="false">SUM(A173+1)</f>
        <v>168</v>
      </c>
      <c r="B174" s="4" t="n">
        <v>528</v>
      </c>
      <c r="C174" s="3" t="s">
        <v>394</v>
      </c>
      <c r="D174" s="4" t="s">
        <v>91</v>
      </c>
      <c r="E174" s="4" t="s">
        <v>395</v>
      </c>
    </row>
    <row r="175" customFormat="false" ht="15" hidden="false" customHeight="false" outlineLevel="0" collapsed="false">
      <c r="A175" s="4" t="n">
        <f aca="false">SUM(A174+1)</f>
        <v>169</v>
      </c>
      <c r="B175" s="4" t="n">
        <v>564</v>
      </c>
      <c r="C175" s="3" t="s">
        <v>396</v>
      </c>
      <c r="D175" s="4" t="s">
        <v>188</v>
      </c>
      <c r="E175" s="4" t="s">
        <v>397</v>
      </c>
    </row>
    <row r="176" customFormat="false" ht="15" hidden="false" customHeight="false" outlineLevel="0" collapsed="false">
      <c r="A176" s="4" t="n">
        <f aca="false">SUM(A175+1)</f>
        <v>170</v>
      </c>
      <c r="B176" s="4" t="n">
        <v>545</v>
      </c>
      <c r="C176" s="3" t="s">
        <v>398</v>
      </c>
      <c r="D176" s="4" t="s">
        <v>202</v>
      </c>
      <c r="E176" s="4" t="s">
        <v>399</v>
      </c>
    </row>
    <row r="177" customFormat="false" ht="15" hidden="false" customHeight="false" outlineLevel="0" collapsed="false">
      <c r="A177" s="4" t="n">
        <f aca="false">SUM(A176+1)</f>
        <v>171</v>
      </c>
      <c r="B177" s="4" t="n">
        <v>574</v>
      </c>
      <c r="C177" s="3" t="s">
        <v>400</v>
      </c>
      <c r="D177" s="4" t="s">
        <v>205</v>
      </c>
      <c r="E177" s="4" t="s">
        <v>401</v>
      </c>
    </row>
    <row r="178" customFormat="false" ht="15" hidden="false" customHeight="false" outlineLevel="0" collapsed="false">
      <c r="A178" s="4" t="n">
        <f aca="false">SUM(A177+1)</f>
        <v>172</v>
      </c>
      <c r="B178" s="4" t="n">
        <v>532</v>
      </c>
      <c r="C178" s="3" t="s">
        <v>402</v>
      </c>
      <c r="D178" s="4" t="s">
        <v>274</v>
      </c>
      <c r="E178" s="4" t="s">
        <v>403</v>
      </c>
    </row>
    <row r="179" customFormat="false" ht="15" hidden="false" customHeight="false" outlineLevel="0" collapsed="false">
      <c r="A179" s="4" t="n">
        <f aca="false">SUM(A178+1)</f>
        <v>173</v>
      </c>
      <c r="B179" s="4" t="n">
        <v>546</v>
      </c>
      <c r="C179" s="3" t="s">
        <v>404</v>
      </c>
      <c r="D179" s="4" t="s">
        <v>202</v>
      </c>
      <c r="E179" s="4" t="s">
        <v>405</v>
      </c>
    </row>
    <row r="180" customFormat="false" ht="15" hidden="false" customHeight="false" outlineLevel="0" collapsed="false">
      <c r="A180" s="4" t="n">
        <f aca="false">SUM(A179+1)</f>
        <v>174</v>
      </c>
      <c r="B180" s="4" t="n">
        <v>579</v>
      </c>
      <c r="C180" s="3" t="s">
        <v>406</v>
      </c>
      <c r="D180" s="4" t="s">
        <v>205</v>
      </c>
      <c r="E180" s="4" t="s">
        <v>407</v>
      </c>
    </row>
    <row r="181" customFormat="false" ht="15" hidden="false" customHeight="false" outlineLevel="0" collapsed="false">
      <c r="A181" s="4" t="n">
        <f aca="false">SUM(A180+1)</f>
        <v>175</v>
      </c>
      <c r="B181" s="4" t="n">
        <v>503</v>
      </c>
      <c r="C181" s="3" t="s">
        <v>408</v>
      </c>
      <c r="D181" s="4" t="s">
        <v>109</v>
      </c>
      <c r="E181" s="4" t="s">
        <v>409</v>
      </c>
    </row>
    <row r="182" customFormat="false" ht="15" hidden="false" customHeight="false" outlineLevel="0" collapsed="false">
      <c r="A182" s="4" t="n">
        <f aca="false">SUM(A181+1)</f>
        <v>176</v>
      </c>
      <c r="B182" s="4" t="n">
        <v>578</v>
      </c>
      <c r="C182" s="3" t="s">
        <v>410</v>
      </c>
      <c r="D182" s="4" t="s">
        <v>205</v>
      </c>
      <c r="E182" s="4" t="s">
        <v>411</v>
      </c>
    </row>
    <row r="183" customFormat="false" ht="15" hidden="false" customHeight="false" outlineLevel="0" collapsed="false">
      <c r="A183" s="4" t="n">
        <f aca="false">SUM(A182+1)</f>
        <v>177</v>
      </c>
      <c r="B183" s="4" t="n">
        <v>517</v>
      </c>
      <c r="C183" s="3" t="s">
        <v>412</v>
      </c>
      <c r="D183" s="4" t="s">
        <v>198</v>
      </c>
      <c r="E183" s="4" t="s">
        <v>413</v>
      </c>
    </row>
    <row r="184" customFormat="false" ht="15" hidden="false" customHeight="false" outlineLevel="0" collapsed="false">
      <c r="A184" s="4" t="n">
        <f aca="false">SUM(A183+1)</f>
        <v>178</v>
      </c>
      <c r="B184" s="4" t="n">
        <v>540</v>
      </c>
      <c r="C184" s="3" t="s">
        <v>414</v>
      </c>
      <c r="D184" s="4" t="s">
        <v>182</v>
      </c>
      <c r="E184" s="4" t="s">
        <v>415</v>
      </c>
    </row>
    <row r="185" customFormat="false" ht="15" hidden="false" customHeight="false" outlineLevel="0" collapsed="false">
      <c r="A185" s="4" t="n">
        <f aca="false">SUM(A184+1)</f>
        <v>179</v>
      </c>
      <c r="B185" s="4" t="n">
        <v>487</v>
      </c>
      <c r="C185" s="3" t="s">
        <v>416</v>
      </c>
      <c r="D185" s="4" t="s">
        <v>105</v>
      </c>
      <c r="E185" s="4" t="s">
        <v>417</v>
      </c>
    </row>
    <row r="186" customFormat="false" ht="15" hidden="false" customHeight="false" outlineLevel="0" collapsed="false">
      <c r="A186" s="4" t="n">
        <f aca="false">SUM(A185+1)</f>
        <v>180</v>
      </c>
      <c r="B186" s="4" t="n">
        <v>536</v>
      </c>
      <c r="C186" s="3" t="s">
        <v>418</v>
      </c>
      <c r="D186" s="4" t="s">
        <v>182</v>
      </c>
      <c r="E186" s="4" t="s">
        <v>417</v>
      </c>
    </row>
    <row r="187" customFormat="false" ht="15" hidden="false" customHeight="false" outlineLevel="0" collapsed="false">
      <c r="A187" s="4" t="n">
        <f aca="false">SUM(A186+1)</f>
        <v>181</v>
      </c>
      <c r="B187" s="4" t="n">
        <v>614</v>
      </c>
      <c r="C187" s="3" t="s">
        <v>419</v>
      </c>
      <c r="D187" s="4" t="s">
        <v>227</v>
      </c>
      <c r="E187" s="4" t="s">
        <v>417</v>
      </c>
    </row>
    <row r="188" customFormat="false" ht="15" hidden="false" customHeight="false" outlineLevel="0" collapsed="false">
      <c r="A188" s="4" t="n">
        <f aca="false">SUM(A187+1)</f>
        <v>182</v>
      </c>
      <c r="B188" s="4" t="n">
        <v>587</v>
      </c>
      <c r="C188" s="3" t="s">
        <v>420</v>
      </c>
      <c r="D188" s="4" t="s">
        <v>148</v>
      </c>
      <c r="E188" s="4" t="s">
        <v>421</v>
      </c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</row>
    <row r="221" customFormat="false" ht="15" hidden="false" customHeight="false" outlineLevel="0" collapsed="false">
      <c r="B221" s="4"/>
    </row>
    <row r="222" customFormat="false" ht="15" hidden="false" customHeight="false" outlineLevel="0" collapsed="false">
      <c r="B222" s="4"/>
    </row>
    <row r="223" customFormat="false" ht="15" hidden="false" customHeight="false" outlineLevel="0" collapsed="false">
      <c r="B223" s="4"/>
    </row>
    <row r="224" customFormat="false" ht="15" hidden="false" customHeight="false" outlineLevel="0" collapsed="false">
      <c r="B224" s="4"/>
    </row>
    <row r="225" customFormat="false" ht="15" hidden="false" customHeight="false" outlineLevel="0" collapsed="false">
      <c r="B225" s="4"/>
    </row>
    <row r="226" customFormat="false" ht="15" hidden="false" customHeight="false" outlineLevel="0" collapsed="false">
      <c r="B226" s="4"/>
    </row>
    <row r="227" customFormat="false" ht="15" hidden="false" customHeight="false" outlineLevel="0" collapsed="false">
      <c r="B227" s="4"/>
    </row>
    <row r="228" customFormat="false" ht="15" hidden="false" customHeight="false" outlineLevel="0" collapsed="false">
      <c r="B228" s="4"/>
    </row>
    <row r="229" customFormat="false" ht="15" hidden="false" customHeight="false" outlineLevel="0" collapsed="false">
      <c r="B229" s="4"/>
    </row>
    <row r="230" customFormat="false" ht="15" hidden="false" customHeight="false" outlineLevel="0" collapsed="false">
      <c r="B230" s="4"/>
    </row>
    <row r="231" customFormat="false" ht="15" hidden="false" customHeight="false" outlineLevel="0" collapsed="false">
      <c r="B231" s="4"/>
    </row>
    <row r="232" customFormat="false" ht="15" hidden="false" customHeight="false" outlineLevel="0" collapsed="false">
      <c r="B232" s="4"/>
    </row>
    <row r="233" customFormat="false" ht="15" hidden="false" customHeight="false" outlineLevel="0" collapsed="false">
      <c r="B233" s="4"/>
    </row>
    <row r="234" customFormat="false" ht="15" hidden="false" customHeight="false" outlineLevel="0" collapsed="false">
      <c r="B234" s="4"/>
    </row>
    <row r="235" customFormat="false" ht="15" hidden="false" customHeight="false" outlineLevel="0" collapsed="false">
      <c r="B235" s="4"/>
    </row>
    <row r="236" customFormat="false" ht="15" hidden="false" customHeight="false" outlineLevel="0" collapsed="false">
      <c r="B236" s="4"/>
    </row>
    <row r="237" customFormat="false" ht="15" hidden="false" customHeight="false" outlineLevel="0" collapsed="false">
      <c r="B237" s="4"/>
    </row>
    <row r="238" customFormat="false" ht="15" hidden="false" customHeight="false" outlineLevel="0" collapsed="false">
      <c r="B238" s="4"/>
    </row>
    <row r="239" customFormat="false" ht="15" hidden="false" customHeight="false" outlineLevel="0" collapsed="false">
      <c r="B239" s="4"/>
    </row>
    <row r="240" customFormat="false" ht="15" hidden="false" customHeight="false" outlineLevel="0" collapsed="false"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422</v>
      </c>
      <c r="G5" s="7" t="s">
        <v>422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838</v>
      </c>
      <c r="C7" s="9" t="s">
        <v>423</v>
      </c>
      <c r="D7" s="8" t="s">
        <v>424</v>
      </c>
      <c r="E7" s="10" t="s">
        <v>425</v>
      </c>
      <c r="G7" s="8" t="n">
        <v>1</v>
      </c>
      <c r="H7" s="11" t="s">
        <v>426</v>
      </c>
      <c r="I7" s="8" t="n">
        <v>29</v>
      </c>
    </row>
    <row r="8" customFormat="false" ht="16.5" hidden="false" customHeight="false" outlineLevel="0" collapsed="false">
      <c r="A8" s="4" t="n">
        <f aca="false">SUM(A7+1)</f>
        <v>2</v>
      </c>
      <c r="B8" s="8" t="n">
        <v>748</v>
      </c>
      <c r="C8" s="9" t="s">
        <v>427</v>
      </c>
      <c r="D8" s="8" t="s">
        <v>428</v>
      </c>
      <c r="E8" s="10" t="s">
        <v>429</v>
      </c>
      <c r="G8" s="8" t="n">
        <f aca="false">SUM(G7+1)</f>
        <v>2</v>
      </c>
      <c r="H8" s="11" t="s">
        <v>430</v>
      </c>
      <c r="I8" s="8" t="n">
        <v>59</v>
      </c>
    </row>
    <row r="9" customFormat="false" ht="16.5" hidden="false" customHeight="false" outlineLevel="0" collapsed="false">
      <c r="A9" s="4" t="n">
        <f aca="false">SUM(A8+1)</f>
        <v>3</v>
      </c>
      <c r="B9" s="8" t="n">
        <v>836</v>
      </c>
      <c r="C9" s="9" t="s">
        <v>431</v>
      </c>
      <c r="D9" s="8" t="s">
        <v>424</v>
      </c>
      <c r="E9" s="10" t="s">
        <v>432</v>
      </c>
      <c r="G9" s="8" t="n">
        <f aca="false">SUM(G8+1)</f>
        <v>3</v>
      </c>
      <c r="H9" s="11" t="s">
        <v>433</v>
      </c>
      <c r="I9" s="8" t="n">
        <v>62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778</v>
      </c>
      <c r="C10" s="9" t="s">
        <v>42</v>
      </c>
      <c r="D10" s="8" t="s">
        <v>434</v>
      </c>
      <c r="E10" s="10" t="s">
        <v>435</v>
      </c>
      <c r="G10" s="4" t="n">
        <f aca="false">SUM(G9+1)</f>
        <v>4</v>
      </c>
      <c r="H10" s="2" t="s">
        <v>436</v>
      </c>
      <c r="I10" s="4" t="n">
        <v>81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653</v>
      </c>
      <c r="C11" s="9" t="s">
        <v>437</v>
      </c>
      <c r="D11" s="8" t="s">
        <v>438</v>
      </c>
      <c r="E11" s="10" t="s">
        <v>439</v>
      </c>
      <c r="G11" s="4" t="n">
        <f aca="false">SUM(G10+1)</f>
        <v>5</v>
      </c>
      <c r="H11" s="2" t="s">
        <v>440</v>
      </c>
      <c r="I11" s="4" t="n">
        <v>114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873</v>
      </c>
      <c r="C12" s="9" t="s">
        <v>441</v>
      </c>
      <c r="D12" s="8" t="s">
        <v>442</v>
      </c>
      <c r="E12" s="10" t="s">
        <v>443</v>
      </c>
      <c r="G12" s="4" t="n">
        <f aca="false">SUM(G11+1)</f>
        <v>6</v>
      </c>
      <c r="H12" s="2" t="s">
        <v>444</v>
      </c>
      <c r="I12" s="4" t="n">
        <v>130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676</v>
      </c>
      <c r="C13" s="9" t="s">
        <v>445</v>
      </c>
      <c r="D13" s="8" t="s">
        <v>227</v>
      </c>
      <c r="E13" s="10" t="s">
        <v>446</v>
      </c>
      <c r="G13" s="4" t="n">
        <f aca="false">SUM(G12+1)</f>
        <v>7</v>
      </c>
      <c r="H13" s="2" t="s">
        <v>447</v>
      </c>
      <c r="I13" s="4" t="n">
        <v>172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654</v>
      </c>
      <c r="C14" s="9" t="s">
        <v>448</v>
      </c>
      <c r="D14" s="8" t="s">
        <v>438</v>
      </c>
      <c r="E14" s="10" t="s">
        <v>449</v>
      </c>
      <c r="G14" s="4" t="n">
        <f aca="false">SUM(G13+1)</f>
        <v>8</v>
      </c>
      <c r="H14" s="2" t="s">
        <v>450</v>
      </c>
      <c r="I14" s="4" t="n">
        <v>176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760</v>
      </c>
      <c r="C15" s="9" t="s">
        <v>451</v>
      </c>
      <c r="D15" s="8" t="s">
        <v>452</v>
      </c>
      <c r="E15" s="10" t="s">
        <v>453</v>
      </c>
      <c r="G15" s="4" t="n">
        <f aca="false">SUM(G14+1)</f>
        <v>9</v>
      </c>
      <c r="H15" s="2" t="s">
        <v>454</v>
      </c>
      <c r="I15" s="4" t="n">
        <v>205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698</v>
      </c>
      <c r="C16" s="9" t="s">
        <v>455</v>
      </c>
      <c r="D16" s="8" t="s">
        <v>456</v>
      </c>
      <c r="E16" s="10" t="s">
        <v>457</v>
      </c>
      <c r="G16" s="4" t="n">
        <f aca="false">SUM(G15+1)</f>
        <v>10</v>
      </c>
      <c r="H16" s="2" t="s">
        <v>458</v>
      </c>
      <c r="I16" s="4" t="n">
        <v>212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688</v>
      </c>
      <c r="C17" s="3" t="s">
        <v>459</v>
      </c>
      <c r="D17" s="4" t="s">
        <v>460</v>
      </c>
      <c r="E17" s="12" t="s">
        <v>461</v>
      </c>
      <c r="G17" s="4" t="n">
        <f aca="false">SUM(G16+1)</f>
        <v>11</v>
      </c>
      <c r="H17" s="2" t="s">
        <v>462</v>
      </c>
      <c r="I17" s="4" t="n">
        <v>229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834</v>
      </c>
      <c r="C18" s="3" t="s">
        <v>463</v>
      </c>
      <c r="D18" s="4" t="s">
        <v>424</v>
      </c>
      <c r="E18" s="12" t="s">
        <v>21</v>
      </c>
      <c r="G18" s="4" t="n">
        <f aca="false">SUM(G17+1)</f>
        <v>12</v>
      </c>
      <c r="H18" s="2" t="s">
        <v>464</v>
      </c>
      <c r="I18" s="4" t="n">
        <v>245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837</v>
      </c>
      <c r="C19" s="3" t="s">
        <v>465</v>
      </c>
      <c r="D19" s="4" t="s">
        <v>424</v>
      </c>
      <c r="E19" s="12" t="s">
        <v>466</v>
      </c>
      <c r="G19" s="4" t="n">
        <f aca="false">SUM(G18+1)</f>
        <v>13</v>
      </c>
      <c r="H19" s="2" t="s">
        <v>467</v>
      </c>
      <c r="I19" s="4" t="n">
        <v>255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727</v>
      </c>
      <c r="C20" s="3" t="s">
        <v>468</v>
      </c>
      <c r="D20" s="4" t="s">
        <v>469</v>
      </c>
      <c r="E20" s="12" t="s">
        <v>470</v>
      </c>
      <c r="G20" s="4" t="n">
        <f aca="false">SUM(G19+1)</f>
        <v>14</v>
      </c>
      <c r="H20" s="2" t="s">
        <v>471</v>
      </c>
      <c r="I20" s="4" t="n">
        <v>268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763</v>
      </c>
      <c r="C21" s="3" t="s">
        <v>472</v>
      </c>
      <c r="D21" s="4" t="s">
        <v>452</v>
      </c>
      <c r="E21" s="12" t="s">
        <v>473</v>
      </c>
      <c r="G21" s="4" t="n">
        <f aca="false">SUM(G20+1)</f>
        <v>15</v>
      </c>
      <c r="H21" s="2" t="s">
        <v>474</v>
      </c>
      <c r="I21" s="4" t="n">
        <v>288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761</v>
      </c>
      <c r="C22" s="3" t="s">
        <v>475</v>
      </c>
      <c r="D22" s="4" t="s">
        <v>452</v>
      </c>
      <c r="E22" s="12" t="s">
        <v>24</v>
      </c>
      <c r="G22" s="4" t="n">
        <f aca="false">SUM(G21+1)</f>
        <v>16</v>
      </c>
      <c r="H22" s="2" t="s">
        <v>476</v>
      </c>
      <c r="I22" s="4" t="n">
        <v>296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749</v>
      </c>
      <c r="C23" s="3" t="s">
        <v>477</v>
      </c>
      <c r="D23" s="4" t="s">
        <v>428</v>
      </c>
      <c r="E23" s="12" t="s">
        <v>478</v>
      </c>
      <c r="G23" s="4" t="n">
        <f aca="false">SUM(G22+1)</f>
        <v>17</v>
      </c>
      <c r="H23" s="2" t="s">
        <v>479</v>
      </c>
      <c r="I23" s="4" t="n">
        <v>300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696</v>
      </c>
      <c r="C24" s="3" t="s">
        <v>480</v>
      </c>
      <c r="D24" s="4" t="s">
        <v>456</v>
      </c>
      <c r="E24" s="12" t="s">
        <v>478</v>
      </c>
      <c r="G24" s="4" t="n">
        <f aca="false">SUM(G23+1)</f>
        <v>18</v>
      </c>
      <c r="H24" s="2" t="s">
        <v>481</v>
      </c>
      <c r="I24" s="4" t="n">
        <v>344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655</v>
      </c>
      <c r="C25" s="3" t="s">
        <v>482</v>
      </c>
      <c r="D25" s="4" t="s">
        <v>438</v>
      </c>
      <c r="E25" s="12" t="s">
        <v>483</v>
      </c>
      <c r="G25" s="4" t="n">
        <f aca="false">SUM(G24+1)</f>
        <v>19</v>
      </c>
      <c r="H25" s="2" t="s">
        <v>484</v>
      </c>
      <c r="I25" s="4" t="n">
        <v>363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839</v>
      </c>
      <c r="C26" s="3" t="s">
        <v>485</v>
      </c>
      <c r="D26" s="4" t="s">
        <v>424</v>
      </c>
      <c r="E26" s="12" t="s">
        <v>486</v>
      </c>
      <c r="G26" s="4" t="n">
        <f aca="false">SUM(G25+1)</f>
        <v>20</v>
      </c>
      <c r="H26" s="2" t="s">
        <v>487</v>
      </c>
      <c r="I26" s="4" t="n">
        <v>400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694</v>
      </c>
      <c r="C27" s="3" t="s">
        <v>488</v>
      </c>
      <c r="D27" s="4" t="s">
        <v>456</v>
      </c>
      <c r="E27" s="12" t="s">
        <v>486</v>
      </c>
      <c r="G27" s="4" t="n">
        <f aca="false">SUM(G26+1)</f>
        <v>21</v>
      </c>
      <c r="H27" s="2" t="s">
        <v>489</v>
      </c>
      <c r="I27" s="4" t="n">
        <v>402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762</v>
      </c>
      <c r="C28" s="3" t="s">
        <v>490</v>
      </c>
      <c r="D28" s="4" t="s">
        <v>452</v>
      </c>
      <c r="E28" s="12" t="s">
        <v>491</v>
      </c>
      <c r="G28" s="4" t="n">
        <f aca="false">SUM(G27+1)</f>
        <v>22</v>
      </c>
      <c r="H28" s="2" t="s">
        <v>492</v>
      </c>
      <c r="I28" s="4" t="n">
        <v>405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817</v>
      </c>
      <c r="C29" s="3" t="s">
        <v>493</v>
      </c>
      <c r="D29" s="4" t="s">
        <v>494</v>
      </c>
      <c r="E29" s="12" t="s">
        <v>491</v>
      </c>
      <c r="G29" s="4" t="n">
        <f aca="false">SUM(G28+1)</f>
        <v>23</v>
      </c>
      <c r="H29" s="2" t="s">
        <v>495</v>
      </c>
      <c r="I29" s="4" t="n">
        <v>501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665</v>
      </c>
      <c r="C30" s="3" t="s">
        <v>496</v>
      </c>
      <c r="D30" s="4" t="s">
        <v>497</v>
      </c>
      <c r="E30" s="12" t="s">
        <v>498</v>
      </c>
      <c r="G30" s="4" t="n">
        <f aca="false">SUM(G29+1)</f>
        <v>24</v>
      </c>
      <c r="H30" s="2" t="s">
        <v>499</v>
      </c>
      <c r="I30" s="4" t="n">
        <v>504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729</v>
      </c>
      <c r="C31" s="3" t="s">
        <v>500</v>
      </c>
      <c r="D31" s="4" t="s">
        <v>469</v>
      </c>
      <c r="E31" s="12" t="s">
        <v>498</v>
      </c>
      <c r="G31" s="4" t="n">
        <f aca="false">SUM(G30+1)</f>
        <v>25</v>
      </c>
      <c r="H31" s="2" t="s">
        <v>501</v>
      </c>
      <c r="I31" s="4" t="n">
        <v>515</v>
      </c>
    </row>
    <row r="32" customFormat="false" ht="15" hidden="false" customHeight="false" outlineLevel="0" collapsed="false">
      <c r="A32" s="4" t="n">
        <f aca="false">SUM(A31+1)</f>
        <v>26</v>
      </c>
      <c r="B32" s="4" t="n">
        <v>660</v>
      </c>
      <c r="C32" s="3" t="s">
        <v>502</v>
      </c>
      <c r="D32" s="4" t="s">
        <v>438</v>
      </c>
      <c r="E32" s="12" t="s">
        <v>503</v>
      </c>
      <c r="G32" s="4" t="n">
        <f aca="false">SUM(G31+1)</f>
        <v>26</v>
      </c>
      <c r="H32" s="2" t="s">
        <v>504</v>
      </c>
      <c r="I32" s="4" t="n">
        <v>554</v>
      </c>
    </row>
    <row r="33" customFormat="false" ht="15" hidden="false" customHeight="false" outlineLevel="0" collapsed="false">
      <c r="A33" s="4" t="n">
        <f aca="false">SUM(A32+1)</f>
        <v>27</v>
      </c>
      <c r="B33" s="4" t="n">
        <v>656</v>
      </c>
      <c r="C33" s="3" t="s">
        <v>505</v>
      </c>
      <c r="D33" s="4" t="s">
        <v>438</v>
      </c>
      <c r="E33" s="12" t="s">
        <v>503</v>
      </c>
      <c r="G33" s="4" t="n">
        <f aca="false">SUM(G32+1)</f>
        <v>27</v>
      </c>
      <c r="H33" s="2" t="s">
        <v>506</v>
      </c>
      <c r="I33" s="4" t="n">
        <v>565</v>
      </c>
    </row>
    <row r="34" customFormat="false" ht="15" hidden="false" customHeight="false" outlineLevel="0" collapsed="false">
      <c r="A34" s="4" t="n">
        <f aca="false">SUM(A33+1)</f>
        <v>28</v>
      </c>
      <c r="B34" s="4" t="n">
        <v>808</v>
      </c>
      <c r="C34" s="3" t="s">
        <v>507</v>
      </c>
      <c r="D34" s="4" t="s">
        <v>508</v>
      </c>
      <c r="E34" s="12" t="s">
        <v>509</v>
      </c>
      <c r="G34" s="4" t="n">
        <f aca="false">SUM(G33+1)</f>
        <v>28</v>
      </c>
      <c r="H34" s="2" t="s">
        <v>510</v>
      </c>
      <c r="I34" s="4" t="n">
        <v>591</v>
      </c>
    </row>
    <row r="35" customFormat="false" ht="15" hidden="false" customHeight="false" outlineLevel="0" collapsed="false">
      <c r="A35" s="4" t="n">
        <f aca="false">SUM(A34+1)</f>
        <v>29</v>
      </c>
      <c r="B35" s="4" t="n">
        <v>743</v>
      </c>
      <c r="C35" s="3" t="s">
        <v>511</v>
      </c>
      <c r="D35" s="4" t="s">
        <v>512</v>
      </c>
      <c r="E35" s="12" t="s">
        <v>513</v>
      </c>
      <c r="G35" s="4" t="n">
        <f aca="false">SUM(G34+1)</f>
        <v>29</v>
      </c>
      <c r="H35" s="2" t="s">
        <v>514</v>
      </c>
      <c r="I35" s="4" t="n">
        <v>618</v>
      </c>
    </row>
    <row r="36" customFormat="false" ht="15" hidden="false" customHeight="false" outlineLevel="0" collapsed="false">
      <c r="A36" s="4" t="n">
        <f aca="false">SUM(A35+1)</f>
        <v>30</v>
      </c>
      <c r="B36" s="4" t="n">
        <v>781</v>
      </c>
      <c r="C36" s="3" t="s">
        <v>515</v>
      </c>
      <c r="D36" s="4" t="s">
        <v>434</v>
      </c>
      <c r="E36" s="12" t="s">
        <v>516</v>
      </c>
      <c r="G36" s="4" t="n">
        <f aca="false">SUM(G35+1)</f>
        <v>30</v>
      </c>
      <c r="H36" s="2" t="s">
        <v>517</v>
      </c>
      <c r="I36" s="4" t="n">
        <v>634</v>
      </c>
    </row>
    <row r="37" customFormat="false" ht="15" hidden="false" customHeight="false" outlineLevel="0" collapsed="false">
      <c r="A37" s="4" t="n">
        <f aca="false">SUM(A36+1)</f>
        <v>31</v>
      </c>
      <c r="B37" s="4" t="n">
        <v>806</v>
      </c>
      <c r="C37" s="3" t="s">
        <v>518</v>
      </c>
      <c r="D37" s="4" t="s">
        <v>508</v>
      </c>
      <c r="E37" s="12" t="s">
        <v>519</v>
      </c>
      <c r="G37" s="4" t="n">
        <f aca="false">SUM(G36+1)</f>
        <v>31</v>
      </c>
      <c r="H37" s="2" t="s">
        <v>520</v>
      </c>
      <c r="I37" s="4" t="n">
        <v>643</v>
      </c>
    </row>
    <row r="38" customFormat="false" ht="15" hidden="false" customHeight="false" outlineLevel="0" collapsed="false">
      <c r="A38" s="4" t="n">
        <f aca="false">SUM(A37+1)</f>
        <v>32</v>
      </c>
      <c r="B38" s="4" t="n">
        <v>697</v>
      </c>
      <c r="C38" s="3" t="s">
        <v>521</v>
      </c>
      <c r="D38" s="4" t="s">
        <v>456</v>
      </c>
      <c r="E38" s="12" t="s">
        <v>522</v>
      </c>
      <c r="G38" s="4" t="n">
        <f aca="false">SUM(G37+1)</f>
        <v>32</v>
      </c>
      <c r="H38" s="2" t="s">
        <v>523</v>
      </c>
      <c r="I38" s="4" t="n">
        <v>655</v>
      </c>
    </row>
    <row r="39" customFormat="false" ht="15" hidden="false" customHeight="false" outlineLevel="0" collapsed="false">
      <c r="A39" s="4" t="n">
        <f aca="false">SUM(A38+1)</f>
        <v>33</v>
      </c>
      <c r="B39" s="4" t="n">
        <v>844</v>
      </c>
      <c r="C39" s="3" t="s">
        <v>524</v>
      </c>
      <c r="D39" s="4" t="s">
        <v>424</v>
      </c>
      <c r="E39" s="12" t="s">
        <v>525</v>
      </c>
      <c r="G39" s="4" t="n">
        <f aca="false">SUM(G38+1)</f>
        <v>33</v>
      </c>
      <c r="H39" s="2" t="s">
        <v>526</v>
      </c>
      <c r="I39" s="4" t="n">
        <v>670</v>
      </c>
    </row>
    <row r="40" customFormat="false" ht="15" hidden="false" customHeight="false" outlineLevel="0" collapsed="false">
      <c r="A40" s="4" t="n">
        <f aca="false">SUM(A39+1)</f>
        <v>34</v>
      </c>
      <c r="B40" s="4" t="n">
        <v>703</v>
      </c>
      <c r="C40" s="3" t="s">
        <v>527</v>
      </c>
      <c r="D40" s="4" t="s">
        <v>528</v>
      </c>
      <c r="E40" s="12" t="s">
        <v>529</v>
      </c>
      <c r="G40" s="4" t="n">
        <f aca="false">SUM(G39+1)</f>
        <v>34</v>
      </c>
      <c r="H40" s="2" t="s">
        <v>530</v>
      </c>
      <c r="I40" s="4" t="n">
        <v>681</v>
      </c>
    </row>
    <row r="41" customFormat="false" ht="15" hidden="false" customHeight="false" outlineLevel="0" collapsed="false">
      <c r="A41" s="4" t="n">
        <f aca="false">SUM(A40+1)</f>
        <v>35</v>
      </c>
      <c r="B41" s="4" t="n">
        <v>724</v>
      </c>
      <c r="C41" s="3" t="s">
        <v>531</v>
      </c>
      <c r="D41" s="4" t="s">
        <v>469</v>
      </c>
      <c r="E41" s="12" t="s">
        <v>532</v>
      </c>
      <c r="G41" s="4" t="n">
        <f aca="false">SUM(G40+1)</f>
        <v>35</v>
      </c>
      <c r="H41" s="2" t="s">
        <v>533</v>
      </c>
      <c r="I41" s="4" t="n">
        <v>743</v>
      </c>
    </row>
    <row r="42" customFormat="false" ht="15" hidden="false" customHeight="false" outlineLevel="0" collapsed="false">
      <c r="A42" s="4" t="n">
        <f aca="false">SUM(A41+1)</f>
        <v>36</v>
      </c>
      <c r="B42" s="4" t="n">
        <v>644</v>
      </c>
      <c r="C42" s="3" t="s">
        <v>534</v>
      </c>
      <c r="D42" s="4" t="s">
        <v>535</v>
      </c>
      <c r="E42" s="12" t="s">
        <v>536</v>
      </c>
      <c r="G42" s="4" t="n">
        <f aca="false">SUM(G41+1)</f>
        <v>36</v>
      </c>
      <c r="H42" s="2" t="s">
        <v>537</v>
      </c>
      <c r="I42" s="4" t="n">
        <v>760</v>
      </c>
    </row>
    <row r="43" customFormat="false" ht="15" hidden="false" customHeight="false" outlineLevel="0" collapsed="false">
      <c r="A43" s="4" t="n">
        <f aca="false">SUM(A42+1)</f>
        <v>37</v>
      </c>
      <c r="B43" s="4" t="n">
        <v>780</v>
      </c>
      <c r="C43" s="3" t="s">
        <v>201</v>
      </c>
      <c r="D43" s="4" t="s">
        <v>434</v>
      </c>
      <c r="E43" s="12" t="s">
        <v>538</v>
      </c>
      <c r="G43" s="4" t="n">
        <f aca="false">SUM(G42+1)</f>
        <v>37</v>
      </c>
      <c r="H43" s="2" t="s">
        <v>539</v>
      </c>
      <c r="I43" s="4" t="n">
        <v>765</v>
      </c>
    </row>
    <row r="44" customFormat="false" ht="15" hidden="false" customHeight="false" outlineLevel="0" collapsed="false">
      <c r="A44" s="4" t="n">
        <f aca="false">SUM(A43+1)</f>
        <v>38</v>
      </c>
      <c r="B44" s="4" t="n">
        <v>699</v>
      </c>
      <c r="C44" s="3" t="s">
        <v>540</v>
      </c>
      <c r="D44" s="4" t="s">
        <v>456</v>
      </c>
      <c r="E44" s="12" t="s">
        <v>541</v>
      </c>
      <c r="G44" s="4" t="n">
        <f aca="false">SUM(G43+1)</f>
        <v>38</v>
      </c>
      <c r="H44" s="2" t="s">
        <v>542</v>
      </c>
      <c r="I44" s="4" t="n">
        <v>0</v>
      </c>
    </row>
    <row r="45" customFormat="false" ht="15" hidden="false" customHeight="false" outlineLevel="0" collapsed="false">
      <c r="A45" s="4" t="n">
        <f aca="false">SUM(A44+1)</f>
        <v>39</v>
      </c>
      <c r="B45" s="4" t="n">
        <v>764</v>
      </c>
      <c r="C45" s="3" t="s">
        <v>543</v>
      </c>
      <c r="D45" s="4" t="s">
        <v>452</v>
      </c>
      <c r="E45" s="12" t="s">
        <v>544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728</v>
      </c>
      <c r="C46" s="3" t="s">
        <v>545</v>
      </c>
      <c r="D46" s="4" t="s">
        <v>469</v>
      </c>
      <c r="E46" s="12" t="s">
        <v>546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1029</v>
      </c>
      <c r="C47" s="3" t="s">
        <v>547</v>
      </c>
      <c r="D47" s="4" t="s">
        <v>548</v>
      </c>
      <c r="E47" s="12" t="s">
        <v>546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683</v>
      </c>
      <c r="C48" s="3" t="s">
        <v>138</v>
      </c>
      <c r="D48" s="4" t="s">
        <v>549</v>
      </c>
      <c r="E48" s="12" t="s">
        <v>550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823</v>
      </c>
      <c r="C49" s="3" t="s">
        <v>551</v>
      </c>
      <c r="D49" s="4" t="s">
        <v>552</v>
      </c>
      <c r="E49" s="12" t="s">
        <v>553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767</v>
      </c>
      <c r="C50" s="3" t="s">
        <v>554</v>
      </c>
      <c r="D50" s="4" t="s">
        <v>198</v>
      </c>
      <c r="E50" s="12" t="s">
        <v>555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824</v>
      </c>
      <c r="C51" s="3" t="s">
        <v>556</v>
      </c>
      <c r="D51" s="4" t="s">
        <v>552</v>
      </c>
      <c r="E51" s="12" t="s">
        <v>557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682</v>
      </c>
      <c r="C52" s="3" t="s">
        <v>558</v>
      </c>
      <c r="D52" s="4" t="s">
        <v>549</v>
      </c>
      <c r="E52" s="12" t="s">
        <v>557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812</v>
      </c>
      <c r="C53" s="3" t="s">
        <v>559</v>
      </c>
      <c r="D53" s="4" t="s">
        <v>560</v>
      </c>
      <c r="E53" s="12" t="s">
        <v>561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690</v>
      </c>
      <c r="C54" s="3" t="s">
        <v>562</v>
      </c>
      <c r="D54" s="4" t="s">
        <v>460</v>
      </c>
      <c r="E54" s="12" t="s">
        <v>563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735</v>
      </c>
      <c r="C55" s="3" t="s">
        <v>564</v>
      </c>
      <c r="D55" s="4" t="s">
        <v>469</v>
      </c>
      <c r="E55" s="12" t="s">
        <v>565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686</v>
      </c>
      <c r="C56" s="3" t="s">
        <v>566</v>
      </c>
      <c r="D56" s="4" t="s">
        <v>549</v>
      </c>
      <c r="E56" s="12" t="s">
        <v>567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751</v>
      </c>
      <c r="C57" s="3" t="s">
        <v>568</v>
      </c>
      <c r="D57" s="4" t="s">
        <v>428</v>
      </c>
      <c r="E57" s="12" t="s">
        <v>569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666</v>
      </c>
      <c r="C58" s="3" t="s">
        <v>570</v>
      </c>
      <c r="D58" s="4" t="s">
        <v>497</v>
      </c>
      <c r="E58" s="12" t="s">
        <v>571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689</v>
      </c>
      <c r="C59" s="3" t="s">
        <v>572</v>
      </c>
      <c r="D59" s="4" t="s">
        <v>460</v>
      </c>
      <c r="E59" s="12" t="s">
        <v>571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1027</v>
      </c>
      <c r="C60" s="3" t="s">
        <v>573</v>
      </c>
      <c r="D60" s="4" t="s">
        <v>548</v>
      </c>
      <c r="E60" s="12" t="s">
        <v>574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819</v>
      </c>
      <c r="C61" s="3" t="s">
        <v>575</v>
      </c>
      <c r="D61" s="4" t="s">
        <v>494</v>
      </c>
      <c r="E61" s="12" t="s">
        <v>574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677</v>
      </c>
      <c r="C62" s="3" t="s">
        <v>576</v>
      </c>
      <c r="D62" s="4" t="s">
        <v>227</v>
      </c>
      <c r="E62" s="12" t="s">
        <v>577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820</v>
      </c>
      <c r="C63" s="3" t="s">
        <v>578</v>
      </c>
      <c r="D63" s="4" t="s">
        <v>494</v>
      </c>
      <c r="E63" s="12" t="s">
        <v>579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658</v>
      </c>
      <c r="C64" s="3" t="s">
        <v>580</v>
      </c>
      <c r="D64" s="4" t="s">
        <v>438</v>
      </c>
      <c r="E64" s="12" t="s">
        <v>40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779</v>
      </c>
      <c r="C65" s="3" t="s">
        <v>581</v>
      </c>
      <c r="D65" s="4" t="s">
        <v>434</v>
      </c>
      <c r="E65" s="12" t="s">
        <v>582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629</v>
      </c>
      <c r="C66" s="3" t="s">
        <v>583</v>
      </c>
      <c r="D66" s="4" t="s">
        <v>584</v>
      </c>
      <c r="E66" s="12" t="s">
        <v>582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742</v>
      </c>
      <c r="C67" s="3" t="s">
        <v>585</v>
      </c>
      <c r="D67" s="4" t="s">
        <v>512</v>
      </c>
      <c r="E67" s="12" t="s">
        <v>586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664</v>
      </c>
      <c r="C68" s="3" t="s">
        <v>587</v>
      </c>
      <c r="D68" s="4" t="s">
        <v>438</v>
      </c>
      <c r="E68" s="12" t="s">
        <v>43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695</v>
      </c>
      <c r="C69" s="3" t="s">
        <v>588</v>
      </c>
      <c r="D69" s="4" t="s">
        <v>456</v>
      </c>
      <c r="E69" s="12" t="s">
        <v>43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691</v>
      </c>
      <c r="C70" s="3" t="s">
        <v>589</v>
      </c>
      <c r="D70" s="4" t="s">
        <v>460</v>
      </c>
      <c r="E70" s="12" t="s">
        <v>590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790</v>
      </c>
      <c r="C71" s="3" t="s">
        <v>591</v>
      </c>
      <c r="D71" s="4" t="s">
        <v>91</v>
      </c>
      <c r="E71" s="12" t="s">
        <v>590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726</v>
      </c>
      <c r="C72" s="3" t="s">
        <v>592</v>
      </c>
      <c r="D72" s="4" t="s">
        <v>469</v>
      </c>
      <c r="E72" s="12" t="s">
        <v>46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725</v>
      </c>
      <c r="C73" s="3" t="s">
        <v>593</v>
      </c>
      <c r="D73" s="4" t="s">
        <v>469</v>
      </c>
      <c r="E73" s="12" t="s">
        <v>594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693</v>
      </c>
      <c r="C74" s="3" t="s">
        <v>595</v>
      </c>
      <c r="D74" s="4" t="s">
        <v>460</v>
      </c>
      <c r="E74" s="12" t="s">
        <v>594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766</v>
      </c>
      <c r="C75" s="3" t="s">
        <v>596</v>
      </c>
      <c r="D75" s="4" t="s">
        <v>198</v>
      </c>
      <c r="E75" s="12" t="s">
        <v>54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818</v>
      </c>
      <c r="C76" s="3" t="s">
        <v>597</v>
      </c>
      <c r="D76" s="4" t="s">
        <v>494</v>
      </c>
      <c r="E76" s="12" t="s">
        <v>598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657</v>
      </c>
      <c r="C77" s="3" t="s">
        <v>599</v>
      </c>
      <c r="D77" s="4" t="s">
        <v>438</v>
      </c>
      <c r="E77" s="12" t="s">
        <v>600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1030</v>
      </c>
      <c r="C78" s="3" t="s">
        <v>601</v>
      </c>
      <c r="D78" s="4" t="s">
        <v>548</v>
      </c>
      <c r="E78" s="12" t="s">
        <v>602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678</v>
      </c>
      <c r="C79" s="3" t="s">
        <v>603</v>
      </c>
      <c r="D79" s="4" t="s">
        <v>227</v>
      </c>
      <c r="E79" s="12" t="s">
        <v>604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684</v>
      </c>
      <c r="C80" s="3" t="s">
        <v>605</v>
      </c>
      <c r="D80" s="4" t="s">
        <v>549</v>
      </c>
      <c r="E80" s="12" t="s">
        <v>604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840</v>
      </c>
      <c r="C81" s="3" t="s">
        <v>606</v>
      </c>
      <c r="D81" s="4" t="s">
        <v>424</v>
      </c>
      <c r="E81" s="12" t="s">
        <v>607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800</v>
      </c>
      <c r="C82" s="3" t="s">
        <v>608</v>
      </c>
      <c r="D82" s="4" t="s">
        <v>609</v>
      </c>
      <c r="E82" s="12" t="s">
        <v>610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733</v>
      </c>
      <c r="C83" s="3" t="s">
        <v>611</v>
      </c>
      <c r="D83" s="4" t="s">
        <v>469</v>
      </c>
      <c r="E83" s="12" t="s">
        <v>612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1026</v>
      </c>
      <c r="C84" s="3" t="s">
        <v>613</v>
      </c>
      <c r="D84" s="4" t="s">
        <v>548</v>
      </c>
      <c r="E84" s="12" t="s">
        <v>612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822</v>
      </c>
      <c r="C85" s="3" t="s">
        <v>614</v>
      </c>
      <c r="D85" s="4" t="s">
        <v>552</v>
      </c>
      <c r="E85" s="12" t="s">
        <v>58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801</v>
      </c>
      <c r="C86" s="3" t="s">
        <v>615</v>
      </c>
      <c r="D86" s="4" t="s">
        <v>609</v>
      </c>
      <c r="E86" s="12" t="s">
        <v>616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649</v>
      </c>
      <c r="C87" s="3" t="s">
        <v>617</v>
      </c>
      <c r="D87" s="4" t="s">
        <v>618</v>
      </c>
      <c r="E87" s="12" t="s">
        <v>619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876</v>
      </c>
      <c r="C88" s="3" t="s">
        <v>620</v>
      </c>
      <c r="D88" s="4" t="s">
        <v>621</v>
      </c>
      <c r="E88" s="12" t="s">
        <v>66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807</v>
      </c>
      <c r="C89" s="3" t="s">
        <v>622</v>
      </c>
      <c r="D89" s="4" t="s">
        <v>508</v>
      </c>
      <c r="E89" s="12" t="s">
        <v>69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791</v>
      </c>
      <c r="C90" s="3" t="s">
        <v>623</v>
      </c>
      <c r="D90" s="4" t="s">
        <v>91</v>
      </c>
      <c r="E90" s="12" t="s">
        <v>624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854</v>
      </c>
      <c r="C91" s="3" t="s">
        <v>625</v>
      </c>
      <c r="D91" s="4" t="s">
        <v>176</v>
      </c>
      <c r="E91" s="12" t="s">
        <v>626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835</v>
      </c>
      <c r="C92" s="3" t="s">
        <v>627</v>
      </c>
      <c r="D92" s="4" t="s">
        <v>424</v>
      </c>
      <c r="E92" s="12" t="s">
        <v>626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810</v>
      </c>
      <c r="C93" s="3" t="s">
        <v>628</v>
      </c>
      <c r="D93" s="4" t="s">
        <v>508</v>
      </c>
      <c r="E93" s="12" t="s">
        <v>629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1031</v>
      </c>
      <c r="C94" s="3" t="s">
        <v>630</v>
      </c>
      <c r="D94" s="4" t="s">
        <v>548</v>
      </c>
      <c r="E94" s="12" t="s">
        <v>631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659</v>
      </c>
      <c r="C95" s="3" t="s">
        <v>632</v>
      </c>
      <c r="D95" s="4" t="s">
        <v>438</v>
      </c>
      <c r="E95" s="12" t="s">
        <v>633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768</v>
      </c>
      <c r="C96" s="3" t="s">
        <v>634</v>
      </c>
      <c r="D96" s="4" t="s">
        <v>198</v>
      </c>
      <c r="E96" s="12" t="s">
        <v>635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663</v>
      </c>
      <c r="C97" s="3" t="s">
        <v>636</v>
      </c>
      <c r="D97" s="4" t="s">
        <v>438</v>
      </c>
      <c r="E97" s="12" t="s">
        <v>88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715</v>
      </c>
      <c r="C98" s="3" t="s">
        <v>637</v>
      </c>
      <c r="D98" s="4" t="s">
        <v>109</v>
      </c>
      <c r="E98" s="12" t="s">
        <v>95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769</v>
      </c>
      <c r="C99" s="3" t="s">
        <v>638</v>
      </c>
      <c r="D99" s="4" t="s">
        <v>198</v>
      </c>
      <c r="E99" s="12" t="s">
        <v>639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792</v>
      </c>
      <c r="C100" s="3" t="s">
        <v>640</v>
      </c>
      <c r="D100" s="4" t="s">
        <v>91</v>
      </c>
      <c r="E100" s="12" t="s">
        <v>641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641</v>
      </c>
      <c r="C101" s="3" t="s">
        <v>642</v>
      </c>
      <c r="D101" s="4" t="s">
        <v>535</v>
      </c>
      <c r="E101" s="12" t="s">
        <v>643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794</v>
      </c>
      <c r="C102" s="3" t="s">
        <v>644</v>
      </c>
      <c r="D102" s="4" t="s">
        <v>645</v>
      </c>
      <c r="E102" s="12" t="s">
        <v>646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638</v>
      </c>
      <c r="C103" s="3" t="s">
        <v>647</v>
      </c>
      <c r="D103" s="4" t="s">
        <v>316</v>
      </c>
      <c r="E103" s="12" t="s">
        <v>646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782</v>
      </c>
      <c r="C104" s="3" t="s">
        <v>648</v>
      </c>
      <c r="D104" s="4" t="s">
        <v>434</v>
      </c>
      <c r="E104" s="12" t="s">
        <v>649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821</v>
      </c>
      <c r="C105" s="3" t="s">
        <v>650</v>
      </c>
      <c r="D105" s="4" t="s">
        <v>494</v>
      </c>
      <c r="E105" s="12" t="s">
        <v>651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872</v>
      </c>
      <c r="C106" s="3" t="s">
        <v>652</v>
      </c>
      <c r="D106" s="4" t="s">
        <v>508</v>
      </c>
      <c r="E106" s="12" t="s">
        <v>653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687</v>
      </c>
      <c r="C107" s="3" t="s">
        <v>654</v>
      </c>
      <c r="D107" s="4" t="s">
        <v>549</v>
      </c>
      <c r="E107" s="12" t="s">
        <v>655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753</v>
      </c>
      <c r="C108" s="3" t="s">
        <v>656</v>
      </c>
      <c r="D108" s="4" t="s">
        <v>428</v>
      </c>
      <c r="E108" s="12" t="s">
        <v>117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867</v>
      </c>
      <c r="C109" s="3" t="s">
        <v>657</v>
      </c>
      <c r="D109" s="4" t="s">
        <v>658</v>
      </c>
      <c r="E109" s="12" t="s">
        <v>659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859</v>
      </c>
      <c r="C110" s="3" t="s">
        <v>660</v>
      </c>
      <c r="D110" s="4" t="s">
        <v>661</v>
      </c>
      <c r="E110" s="12" t="s">
        <v>659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670</v>
      </c>
      <c r="C111" s="3" t="s">
        <v>662</v>
      </c>
      <c r="D111" s="4" t="s">
        <v>497</v>
      </c>
      <c r="E111" s="12" t="s">
        <v>119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856</v>
      </c>
      <c r="C112" s="3" t="s">
        <v>663</v>
      </c>
      <c r="D112" s="4" t="s">
        <v>661</v>
      </c>
      <c r="E112" s="12" t="s">
        <v>664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668</v>
      </c>
      <c r="C113" s="3" t="s">
        <v>665</v>
      </c>
      <c r="D113" s="4" t="s">
        <v>497</v>
      </c>
      <c r="E113" s="12" t="s">
        <v>666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851</v>
      </c>
      <c r="C114" s="3" t="s">
        <v>667</v>
      </c>
      <c r="D114" s="4" t="s">
        <v>456</v>
      </c>
      <c r="E114" s="12" t="s">
        <v>666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669</v>
      </c>
      <c r="C115" s="3" t="s">
        <v>668</v>
      </c>
      <c r="D115" s="4" t="s">
        <v>497</v>
      </c>
      <c r="E115" s="12" t="s">
        <v>666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841</v>
      </c>
      <c r="C116" s="3" t="s">
        <v>669</v>
      </c>
      <c r="D116" s="4" t="s">
        <v>424</v>
      </c>
      <c r="E116" s="12" t="s">
        <v>125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732</v>
      </c>
      <c r="C117" s="3" t="s">
        <v>670</v>
      </c>
      <c r="D117" s="4" t="s">
        <v>469</v>
      </c>
      <c r="E117" s="12" t="s">
        <v>671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887</v>
      </c>
      <c r="C118" s="3" t="s">
        <v>672</v>
      </c>
      <c r="D118" s="4" t="s">
        <v>673</v>
      </c>
      <c r="E118" s="12" t="s">
        <v>674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770</v>
      </c>
      <c r="C119" s="3" t="s">
        <v>675</v>
      </c>
      <c r="D119" s="4" t="s">
        <v>198</v>
      </c>
      <c r="E119" s="12" t="s">
        <v>674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852</v>
      </c>
      <c r="C120" s="3" t="s">
        <v>676</v>
      </c>
      <c r="D120" s="4" t="s">
        <v>456</v>
      </c>
      <c r="E120" s="12" t="s">
        <v>677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738</v>
      </c>
      <c r="C121" s="3" t="s">
        <v>678</v>
      </c>
      <c r="D121" s="4" t="s">
        <v>679</v>
      </c>
      <c r="E121" s="12" t="s">
        <v>680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661</v>
      </c>
      <c r="C122" s="3" t="s">
        <v>681</v>
      </c>
      <c r="D122" s="4" t="s">
        <v>438</v>
      </c>
      <c r="E122" s="12" t="s">
        <v>127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788</v>
      </c>
      <c r="C123" s="3" t="s">
        <v>682</v>
      </c>
      <c r="D123" s="4" t="s">
        <v>91</v>
      </c>
      <c r="E123" s="12" t="s">
        <v>127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787</v>
      </c>
      <c r="C124" s="3" t="s">
        <v>683</v>
      </c>
      <c r="D124" s="4" t="s">
        <v>91</v>
      </c>
      <c r="E124" s="12" t="s">
        <v>684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679</v>
      </c>
      <c r="C125" s="3" t="s">
        <v>685</v>
      </c>
      <c r="D125" s="4" t="s">
        <v>227</v>
      </c>
      <c r="E125" s="12" t="s">
        <v>684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793</v>
      </c>
      <c r="C126" s="3" t="s">
        <v>686</v>
      </c>
      <c r="D126" s="4" t="s">
        <v>91</v>
      </c>
      <c r="E126" s="12" t="s">
        <v>130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680</v>
      </c>
      <c r="C127" s="3" t="s">
        <v>687</v>
      </c>
      <c r="D127" s="4" t="s">
        <v>227</v>
      </c>
      <c r="E127" s="13" t="s">
        <v>688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814</v>
      </c>
      <c r="C128" s="3" t="s">
        <v>689</v>
      </c>
      <c r="D128" s="4" t="s">
        <v>560</v>
      </c>
      <c r="E128" s="14" t="s">
        <v>690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871</v>
      </c>
      <c r="C129" s="3" t="s">
        <v>691</v>
      </c>
      <c r="D129" s="4" t="s">
        <v>508</v>
      </c>
      <c r="E129" s="4" t="s">
        <v>692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636</v>
      </c>
      <c r="C130" s="3" t="s">
        <v>693</v>
      </c>
      <c r="D130" s="4" t="s">
        <v>316</v>
      </c>
      <c r="E130" s="4" t="s">
        <v>137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667</v>
      </c>
      <c r="C131" s="3" t="s">
        <v>694</v>
      </c>
      <c r="D131" s="4" t="s">
        <v>497</v>
      </c>
      <c r="E131" s="4" t="s">
        <v>139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842</v>
      </c>
      <c r="C132" s="3" t="s">
        <v>695</v>
      </c>
      <c r="D132" s="4" t="s">
        <v>424</v>
      </c>
      <c r="E132" s="4" t="s">
        <v>696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1028</v>
      </c>
      <c r="C133" s="3" t="s">
        <v>697</v>
      </c>
      <c r="D133" s="4" t="s">
        <v>548</v>
      </c>
      <c r="E133" s="4" t="s">
        <v>143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773</v>
      </c>
      <c r="C134" s="3" t="s">
        <v>698</v>
      </c>
      <c r="D134" s="4" t="s">
        <v>198</v>
      </c>
      <c r="E134" s="4" t="s">
        <v>151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884</v>
      </c>
      <c r="C135" s="3" t="s">
        <v>699</v>
      </c>
      <c r="D135" s="4" t="s">
        <v>673</v>
      </c>
      <c r="E135" s="4" t="s">
        <v>157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637</v>
      </c>
      <c r="C136" s="3" t="s">
        <v>700</v>
      </c>
      <c r="D136" s="4" t="s">
        <v>316</v>
      </c>
      <c r="E136" s="4" t="s">
        <v>157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645</v>
      </c>
      <c r="C137" s="3" t="s">
        <v>701</v>
      </c>
      <c r="D137" s="4" t="s">
        <v>535</v>
      </c>
      <c r="E137" s="4" t="s">
        <v>702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858</v>
      </c>
      <c r="C138" s="3" t="s">
        <v>703</v>
      </c>
      <c r="D138" s="4" t="s">
        <v>661</v>
      </c>
      <c r="E138" s="4" t="s">
        <v>704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827</v>
      </c>
      <c r="C139" s="3" t="s">
        <v>705</v>
      </c>
      <c r="D139" s="4" t="s">
        <v>552</v>
      </c>
      <c r="E139" s="4" t="s">
        <v>706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771</v>
      </c>
      <c r="C140" s="3" t="s">
        <v>707</v>
      </c>
      <c r="D140" s="4" t="s">
        <v>198</v>
      </c>
      <c r="E140" s="4" t="s">
        <v>708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712</v>
      </c>
      <c r="C141" s="3" t="s">
        <v>709</v>
      </c>
      <c r="D141" s="4" t="s">
        <v>109</v>
      </c>
      <c r="E141" s="4" t="s">
        <v>708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630</v>
      </c>
      <c r="C142" s="3" t="s">
        <v>710</v>
      </c>
      <c r="D142" s="4" t="s">
        <v>584</v>
      </c>
      <c r="E142" s="4" t="s">
        <v>711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816</v>
      </c>
      <c r="C143" s="3" t="s">
        <v>712</v>
      </c>
      <c r="D143" s="4" t="s">
        <v>494</v>
      </c>
      <c r="E143" s="4" t="s">
        <v>711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646</v>
      </c>
      <c r="C144" s="3" t="s">
        <v>713</v>
      </c>
      <c r="D144" s="4" t="s">
        <v>535</v>
      </c>
      <c r="E144" s="4" t="s">
        <v>161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857</v>
      </c>
      <c r="C145" s="3" t="s">
        <v>714</v>
      </c>
      <c r="D145" s="4" t="s">
        <v>661</v>
      </c>
      <c r="E145" s="4" t="s">
        <v>715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745</v>
      </c>
      <c r="C146" s="3" t="s">
        <v>716</v>
      </c>
      <c r="D146" s="4" t="s">
        <v>512</v>
      </c>
      <c r="E146" s="4" t="s">
        <v>717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705</v>
      </c>
      <c r="C147" s="3" t="s">
        <v>718</v>
      </c>
      <c r="D147" s="4" t="s">
        <v>528</v>
      </c>
      <c r="E147" s="4" t="s">
        <v>719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685</v>
      </c>
      <c r="C148" s="3" t="s">
        <v>720</v>
      </c>
      <c r="D148" s="4" t="s">
        <v>549</v>
      </c>
      <c r="E148" s="4" t="s">
        <v>721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786</v>
      </c>
      <c r="C149" s="3" t="s">
        <v>722</v>
      </c>
      <c r="D149" s="4" t="s">
        <v>91</v>
      </c>
      <c r="E149" s="4" t="s">
        <v>721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752</v>
      </c>
      <c r="C150" s="3" t="s">
        <v>723</v>
      </c>
      <c r="D150" s="4" t="s">
        <v>428</v>
      </c>
      <c r="E150" s="4" t="s">
        <v>164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672</v>
      </c>
      <c r="C151" s="3" t="s">
        <v>724</v>
      </c>
      <c r="D151" s="4" t="s">
        <v>725</v>
      </c>
      <c r="E151" s="4" t="s">
        <v>726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830</v>
      </c>
      <c r="C152" s="3" t="s">
        <v>727</v>
      </c>
      <c r="D152" s="4" t="s">
        <v>148</v>
      </c>
      <c r="E152" s="4" t="s">
        <v>728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809</v>
      </c>
      <c r="C153" s="3" t="s">
        <v>729</v>
      </c>
      <c r="D153" s="4" t="s">
        <v>508</v>
      </c>
      <c r="E153" s="4" t="s">
        <v>730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853</v>
      </c>
      <c r="C154" s="3" t="s">
        <v>731</v>
      </c>
      <c r="D154" s="4" t="s">
        <v>176</v>
      </c>
      <c r="E154" s="4" t="s">
        <v>170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643</v>
      </c>
      <c r="C155" s="3" t="s">
        <v>732</v>
      </c>
      <c r="D155" s="4" t="s">
        <v>535</v>
      </c>
      <c r="E155" s="4" t="s">
        <v>733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869</v>
      </c>
      <c r="C156" s="3" t="s">
        <v>734</v>
      </c>
      <c r="D156" s="4" t="s">
        <v>198</v>
      </c>
      <c r="E156" s="4" t="s">
        <v>174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632</v>
      </c>
      <c r="C157" s="3" t="s">
        <v>735</v>
      </c>
      <c r="D157" s="4" t="s">
        <v>584</v>
      </c>
      <c r="E157" s="4" t="s">
        <v>179</v>
      </c>
    </row>
    <row r="158" customFormat="false" ht="15" hidden="false" customHeight="false" outlineLevel="0" collapsed="false">
      <c r="A158" s="4" t="n">
        <f aca="false">SUM(A157+1)</f>
        <v>152</v>
      </c>
      <c r="B158" s="4" t="n">
        <v>675</v>
      </c>
      <c r="C158" s="3" t="s">
        <v>736</v>
      </c>
      <c r="D158" s="4" t="s">
        <v>725</v>
      </c>
      <c r="E158" s="4" t="s">
        <v>737</v>
      </c>
    </row>
    <row r="159" customFormat="false" ht="15" hidden="false" customHeight="false" outlineLevel="0" collapsed="false">
      <c r="A159" s="4" t="n">
        <f aca="false">SUM(A158+1)</f>
        <v>153</v>
      </c>
      <c r="B159" s="4" t="n">
        <v>845</v>
      </c>
      <c r="C159" s="3" t="s">
        <v>738</v>
      </c>
      <c r="D159" s="4" t="s">
        <v>424</v>
      </c>
      <c r="E159" s="4" t="s">
        <v>739</v>
      </c>
    </row>
    <row r="160" customFormat="false" ht="15" hidden="false" customHeight="false" outlineLevel="0" collapsed="false">
      <c r="A160" s="4" t="n">
        <f aca="false">SUM(A159+1)</f>
        <v>154</v>
      </c>
      <c r="B160" s="4" t="n">
        <v>631</v>
      </c>
      <c r="C160" s="3" t="s">
        <v>740</v>
      </c>
      <c r="D160" s="4" t="s">
        <v>584</v>
      </c>
      <c r="E160" s="4" t="s">
        <v>189</v>
      </c>
    </row>
    <row r="161" customFormat="false" ht="15" hidden="false" customHeight="false" outlineLevel="0" collapsed="false">
      <c r="A161" s="4" t="n">
        <f aca="false">SUM(A160+1)</f>
        <v>155</v>
      </c>
      <c r="B161" s="4" t="n">
        <v>879</v>
      </c>
      <c r="C161" s="3" t="s">
        <v>741</v>
      </c>
      <c r="D161" s="4" t="s">
        <v>621</v>
      </c>
      <c r="E161" s="4" t="s">
        <v>189</v>
      </c>
    </row>
    <row r="162" customFormat="false" ht="15" hidden="false" customHeight="false" outlineLevel="0" collapsed="false">
      <c r="A162" s="4" t="n">
        <f aca="false">SUM(A161+1)</f>
        <v>156</v>
      </c>
      <c r="B162" s="4" t="n">
        <v>704</v>
      </c>
      <c r="C162" s="3" t="s">
        <v>742</v>
      </c>
      <c r="D162" s="4" t="s">
        <v>528</v>
      </c>
      <c r="E162" s="4" t="s">
        <v>191</v>
      </c>
    </row>
    <row r="163" customFormat="false" ht="15" hidden="false" customHeight="false" outlineLevel="0" collapsed="false">
      <c r="A163" s="4" t="n">
        <f aca="false">SUM(A162+1)</f>
        <v>157</v>
      </c>
      <c r="B163" s="4" t="n">
        <v>723</v>
      </c>
      <c r="C163" s="3" t="s">
        <v>743</v>
      </c>
      <c r="D163" s="4" t="s">
        <v>166</v>
      </c>
      <c r="E163" s="4" t="s">
        <v>193</v>
      </c>
    </row>
    <row r="164" customFormat="false" ht="15" hidden="false" customHeight="false" outlineLevel="0" collapsed="false">
      <c r="A164" s="4" t="n">
        <f aca="false">SUM(A163+1)</f>
        <v>158</v>
      </c>
      <c r="B164" s="4" t="n">
        <v>849</v>
      </c>
      <c r="C164" s="3" t="s">
        <v>744</v>
      </c>
      <c r="D164" s="4" t="s">
        <v>745</v>
      </c>
      <c r="E164" s="4" t="s">
        <v>193</v>
      </c>
    </row>
    <row r="165" customFormat="false" ht="15" hidden="false" customHeight="false" outlineLevel="0" collapsed="false">
      <c r="A165" s="4" t="n">
        <f aca="false">SUM(A164+1)</f>
        <v>159</v>
      </c>
      <c r="B165" s="4" t="n">
        <v>795</v>
      </c>
      <c r="C165" s="3" t="s">
        <v>746</v>
      </c>
      <c r="D165" s="4" t="s">
        <v>645</v>
      </c>
      <c r="E165" s="4" t="s">
        <v>196</v>
      </c>
    </row>
    <row r="166" customFormat="false" ht="15" hidden="false" customHeight="false" outlineLevel="0" collapsed="false">
      <c r="A166" s="4" t="n">
        <f aca="false">SUM(A165+1)</f>
        <v>160</v>
      </c>
      <c r="B166" s="4" t="n">
        <v>862</v>
      </c>
      <c r="C166" s="3" t="s">
        <v>747</v>
      </c>
      <c r="D166" s="4" t="s">
        <v>748</v>
      </c>
      <c r="E166" s="4" t="s">
        <v>749</v>
      </c>
    </row>
    <row r="167" customFormat="false" ht="15" hidden="false" customHeight="false" outlineLevel="0" collapsed="false">
      <c r="A167" s="4" t="n">
        <f aca="false">SUM(A166+1)</f>
        <v>161</v>
      </c>
      <c r="B167" s="4" t="n">
        <v>1032</v>
      </c>
      <c r="C167" s="3" t="s">
        <v>750</v>
      </c>
      <c r="D167" s="4" t="s">
        <v>548</v>
      </c>
      <c r="E167" s="4" t="s">
        <v>199</v>
      </c>
    </row>
    <row r="168" customFormat="false" ht="15" hidden="false" customHeight="false" outlineLevel="0" collapsed="false">
      <c r="A168" s="4" t="n">
        <f aca="false">SUM(A167+1)</f>
        <v>162</v>
      </c>
      <c r="B168" s="4" t="n">
        <v>707</v>
      </c>
      <c r="C168" s="3" t="s">
        <v>751</v>
      </c>
      <c r="D168" s="4" t="s">
        <v>661</v>
      </c>
      <c r="E168" s="4" t="s">
        <v>203</v>
      </c>
    </row>
    <row r="169" customFormat="false" ht="15" hidden="false" customHeight="false" outlineLevel="0" collapsed="false">
      <c r="A169" s="4" t="n">
        <f aca="false">SUM(A168+1)</f>
        <v>163</v>
      </c>
      <c r="B169" s="4" t="n">
        <v>673</v>
      </c>
      <c r="C169" s="3" t="s">
        <v>752</v>
      </c>
      <c r="D169" s="4" t="s">
        <v>725</v>
      </c>
      <c r="E169" s="4" t="s">
        <v>203</v>
      </c>
    </row>
    <row r="170" customFormat="false" ht="15" hidden="false" customHeight="false" outlineLevel="0" collapsed="false">
      <c r="A170" s="4" t="n">
        <f aca="false">SUM(A169+1)</f>
        <v>164</v>
      </c>
      <c r="B170" s="4" t="n">
        <v>635</v>
      </c>
      <c r="C170" s="3" t="s">
        <v>753</v>
      </c>
      <c r="D170" s="4" t="s">
        <v>316</v>
      </c>
      <c r="E170" s="4" t="s">
        <v>206</v>
      </c>
    </row>
    <row r="171" customFormat="false" ht="15" hidden="false" customHeight="false" outlineLevel="0" collapsed="false">
      <c r="A171" s="4" t="n">
        <f aca="false">SUM(A170+1)</f>
        <v>165</v>
      </c>
      <c r="B171" s="4" t="n">
        <v>706</v>
      </c>
      <c r="C171" s="3" t="s">
        <v>754</v>
      </c>
      <c r="D171" s="4" t="s">
        <v>661</v>
      </c>
      <c r="E171" s="4" t="s">
        <v>211</v>
      </c>
    </row>
    <row r="172" customFormat="false" ht="15" hidden="false" customHeight="false" outlineLevel="0" collapsed="false">
      <c r="A172" s="4" t="n">
        <f aca="false">SUM(A171+1)</f>
        <v>166</v>
      </c>
      <c r="B172" s="4" t="n">
        <v>772</v>
      </c>
      <c r="C172" s="3" t="s">
        <v>755</v>
      </c>
      <c r="D172" s="4" t="s">
        <v>198</v>
      </c>
      <c r="E172" s="4" t="s">
        <v>756</v>
      </c>
    </row>
    <row r="173" customFormat="false" ht="15" hidden="false" customHeight="false" outlineLevel="0" collapsed="false">
      <c r="A173" s="4" t="n">
        <f aca="false">SUM(A172+1)</f>
        <v>167</v>
      </c>
      <c r="B173" s="4" t="n">
        <v>833</v>
      </c>
      <c r="C173" s="3" t="s">
        <v>757</v>
      </c>
      <c r="D173" s="4" t="s">
        <v>148</v>
      </c>
      <c r="E173" s="4" t="s">
        <v>758</v>
      </c>
    </row>
    <row r="174" customFormat="false" ht="15" hidden="false" customHeight="false" outlineLevel="0" collapsed="false">
      <c r="A174" s="4" t="n">
        <f aca="false">SUM(A173+1)</f>
        <v>168</v>
      </c>
      <c r="B174" s="4" t="n">
        <v>730</v>
      </c>
      <c r="C174" s="3" t="s">
        <v>759</v>
      </c>
      <c r="D174" s="4" t="s">
        <v>469</v>
      </c>
      <c r="E174" s="4" t="s">
        <v>760</v>
      </c>
    </row>
    <row r="175" customFormat="false" ht="15" hidden="false" customHeight="false" outlineLevel="0" collapsed="false">
      <c r="A175" s="4" t="n">
        <f aca="false">SUM(A174+1)</f>
        <v>169</v>
      </c>
      <c r="B175" s="4" t="n">
        <v>634</v>
      </c>
      <c r="C175" s="3" t="s">
        <v>761</v>
      </c>
      <c r="D175" s="4" t="s">
        <v>584</v>
      </c>
      <c r="E175" s="4" t="s">
        <v>762</v>
      </c>
    </row>
    <row r="176" customFormat="false" ht="15" hidden="false" customHeight="false" outlineLevel="0" collapsed="false">
      <c r="A176" s="4" t="n">
        <f aca="false">SUM(A175+1)</f>
        <v>170</v>
      </c>
      <c r="B176" s="4" t="n">
        <v>870</v>
      </c>
      <c r="C176" s="3" t="s">
        <v>763</v>
      </c>
      <c r="D176" s="4" t="s">
        <v>764</v>
      </c>
      <c r="E176" s="4" t="s">
        <v>765</v>
      </c>
    </row>
    <row r="177" customFormat="false" ht="15" hidden="false" customHeight="false" outlineLevel="0" collapsed="false">
      <c r="A177" s="4" t="n">
        <f aca="false">SUM(A176+1)</f>
        <v>171</v>
      </c>
      <c r="B177" s="4" t="n">
        <v>825</v>
      </c>
      <c r="C177" s="3" t="s">
        <v>766</v>
      </c>
      <c r="D177" s="4" t="s">
        <v>552</v>
      </c>
      <c r="E177" s="4" t="s">
        <v>767</v>
      </c>
    </row>
    <row r="178" customFormat="false" ht="15" hidden="false" customHeight="false" outlineLevel="0" collapsed="false">
      <c r="A178" s="4" t="n">
        <f aca="false">SUM(A177+1)</f>
        <v>172</v>
      </c>
      <c r="B178" s="4" t="n">
        <v>744</v>
      </c>
      <c r="C178" s="3" t="s">
        <v>768</v>
      </c>
      <c r="D178" s="4" t="s">
        <v>512</v>
      </c>
      <c r="E178" s="4" t="s">
        <v>769</v>
      </c>
    </row>
    <row r="179" customFormat="false" ht="15" hidden="false" customHeight="false" outlineLevel="0" collapsed="false">
      <c r="A179" s="4" t="n">
        <f aca="false">SUM(A178+1)</f>
        <v>173</v>
      </c>
      <c r="B179" s="4" t="n">
        <v>701</v>
      </c>
      <c r="C179" s="3" t="s">
        <v>770</v>
      </c>
      <c r="D179" s="4" t="s">
        <v>528</v>
      </c>
      <c r="E179" s="4" t="s">
        <v>771</v>
      </c>
    </row>
    <row r="180" customFormat="false" ht="15" hidden="false" customHeight="false" outlineLevel="0" collapsed="false">
      <c r="A180" s="4" t="n">
        <f aca="false">SUM(A179+1)</f>
        <v>174</v>
      </c>
      <c r="B180" s="4" t="n">
        <v>674</v>
      </c>
      <c r="C180" s="3" t="s">
        <v>772</v>
      </c>
      <c r="D180" s="4" t="s">
        <v>725</v>
      </c>
      <c r="E180" s="4" t="s">
        <v>773</v>
      </c>
    </row>
    <row r="181" customFormat="false" ht="15" hidden="false" customHeight="false" outlineLevel="0" collapsed="false">
      <c r="A181" s="4" t="n">
        <f aca="false">SUM(A180+1)</f>
        <v>175</v>
      </c>
      <c r="B181" s="4" t="n">
        <v>796</v>
      </c>
      <c r="C181" s="3" t="s">
        <v>774</v>
      </c>
      <c r="D181" s="4" t="s">
        <v>645</v>
      </c>
      <c r="E181" s="4" t="s">
        <v>220</v>
      </c>
    </row>
    <row r="182" customFormat="false" ht="15" hidden="false" customHeight="false" outlineLevel="0" collapsed="false">
      <c r="A182" s="4" t="n">
        <f aca="false">SUM(A181+1)</f>
        <v>176</v>
      </c>
      <c r="B182" s="4" t="n">
        <v>708</v>
      </c>
      <c r="C182" s="3" t="s">
        <v>775</v>
      </c>
      <c r="D182" s="4" t="s">
        <v>661</v>
      </c>
      <c r="E182" s="4" t="s">
        <v>776</v>
      </c>
    </row>
    <row r="183" customFormat="false" ht="15" hidden="false" customHeight="false" outlineLevel="0" collapsed="false">
      <c r="A183" s="4" t="n">
        <f aca="false">SUM(A182+1)</f>
        <v>177</v>
      </c>
      <c r="B183" s="4" t="n">
        <v>860</v>
      </c>
      <c r="C183" s="3" t="s">
        <v>777</v>
      </c>
      <c r="D183" s="4" t="s">
        <v>661</v>
      </c>
      <c r="E183" s="4" t="s">
        <v>778</v>
      </c>
    </row>
    <row r="184" customFormat="false" ht="15" hidden="false" customHeight="false" outlineLevel="0" collapsed="false">
      <c r="A184" s="4" t="n">
        <f aca="false">SUM(A183+1)</f>
        <v>178</v>
      </c>
      <c r="B184" s="4" t="n">
        <v>709</v>
      </c>
      <c r="C184" s="3" t="s">
        <v>779</v>
      </c>
      <c r="D184" s="4" t="s">
        <v>661</v>
      </c>
      <c r="E184" s="4" t="s">
        <v>778</v>
      </c>
    </row>
    <row r="185" customFormat="false" ht="15" hidden="false" customHeight="false" outlineLevel="0" collapsed="false">
      <c r="A185" s="4" t="n">
        <f aca="false">SUM(A184+1)</f>
        <v>179</v>
      </c>
      <c r="B185" s="4" t="n">
        <v>711</v>
      </c>
      <c r="C185" s="3" t="s">
        <v>780</v>
      </c>
      <c r="D185" s="4" t="s">
        <v>661</v>
      </c>
      <c r="E185" s="4" t="s">
        <v>781</v>
      </c>
    </row>
    <row r="186" customFormat="false" ht="15" hidden="false" customHeight="false" outlineLevel="0" collapsed="false">
      <c r="A186" s="4" t="n">
        <f aca="false">SUM(A185+1)</f>
        <v>180</v>
      </c>
      <c r="B186" s="4" t="n">
        <v>700</v>
      </c>
      <c r="C186" s="3" t="s">
        <v>782</v>
      </c>
      <c r="D186" s="4" t="s">
        <v>528</v>
      </c>
      <c r="E186" s="4" t="s">
        <v>783</v>
      </c>
    </row>
    <row r="187" customFormat="false" ht="15" hidden="false" customHeight="false" outlineLevel="0" collapsed="false">
      <c r="A187" s="4" t="n">
        <f aca="false">SUM(A186+1)</f>
        <v>181</v>
      </c>
      <c r="B187" s="4" t="n">
        <v>785</v>
      </c>
      <c r="C187" s="3" t="s">
        <v>784</v>
      </c>
      <c r="D187" s="4" t="s">
        <v>434</v>
      </c>
      <c r="E187" s="4" t="s">
        <v>785</v>
      </c>
    </row>
    <row r="188" customFormat="false" ht="15" hidden="false" customHeight="false" outlineLevel="0" collapsed="false">
      <c r="A188" s="4" t="n">
        <f aca="false">SUM(A187+1)</f>
        <v>182</v>
      </c>
      <c r="B188" s="4" t="n">
        <v>883</v>
      </c>
      <c r="C188" s="3" t="s">
        <v>786</v>
      </c>
      <c r="D188" s="4" t="s">
        <v>673</v>
      </c>
      <c r="E188" s="4" t="s">
        <v>787</v>
      </c>
    </row>
    <row r="189" customFormat="false" ht="15" hidden="false" customHeight="false" outlineLevel="0" collapsed="false">
      <c r="A189" s="4" t="n">
        <f aca="false">SUM(A188+1)</f>
        <v>183</v>
      </c>
      <c r="B189" s="4" t="n">
        <v>671</v>
      </c>
      <c r="C189" s="3" t="s">
        <v>788</v>
      </c>
      <c r="D189" s="4" t="s">
        <v>725</v>
      </c>
      <c r="E189" s="4" t="s">
        <v>789</v>
      </c>
    </row>
    <row r="190" customFormat="false" ht="15" hidden="false" customHeight="false" outlineLevel="0" collapsed="false">
      <c r="A190" s="4" t="n">
        <f aca="false">SUM(A189+1)</f>
        <v>184</v>
      </c>
      <c r="B190" s="4" t="n">
        <v>843</v>
      </c>
      <c r="C190" s="3" t="s">
        <v>790</v>
      </c>
      <c r="D190" s="4" t="s">
        <v>424</v>
      </c>
      <c r="E190" s="4" t="s">
        <v>789</v>
      </c>
    </row>
    <row r="191" customFormat="false" ht="15" hidden="false" customHeight="false" outlineLevel="0" collapsed="false">
      <c r="A191" s="4" t="n">
        <f aca="false">SUM(A190+1)</f>
        <v>185</v>
      </c>
      <c r="B191" s="4" t="n">
        <v>774</v>
      </c>
      <c r="C191" s="3" t="s">
        <v>791</v>
      </c>
      <c r="D191" s="4" t="s">
        <v>198</v>
      </c>
      <c r="E191" s="4" t="s">
        <v>792</v>
      </c>
    </row>
    <row r="192" customFormat="false" ht="15" hidden="false" customHeight="false" outlineLevel="0" collapsed="false">
      <c r="A192" s="4" t="n">
        <f aca="false">SUM(A191+1)</f>
        <v>186</v>
      </c>
      <c r="B192" s="4" t="n">
        <v>722</v>
      </c>
      <c r="C192" s="3" t="s">
        <v>793</v>
      </c>
      <c r="D192" s="4" t="s">
        <v>166</v>
      </c>
      <c r="E192" s="4" t="s">
        <v>794</v>
      </c>
    </row>
    <row r="193" customFormat="false" ht="15" hidden="false" customHeight="false" outlineLevel="0" collapsed="false">
      <c r="A193" s="4" t="n">
        <f aca="false">SUM(A192+1)</f>
        <v>187</v>
      </c>
      <c r="B193" s="4" t="n">
        <v>789</v>
      </c>
      <c r="C193" s="3" t="s">
        <v>795</v>
      </c>
      <c r="D193" s="4" t="s">
        <v>91</v>
      </c>
      <c r="E193" s="4" t="s">
        <v>794</v>
      </c>
    </row>
    <row r="194" customFormat="false" ht="15" hidden="false" customHeight="false" outlineLevel="0" collapsed="false">
      <c r="A194" s="4" t="n">
        <f aca="false">SUM(A193+1)</f>
        <v>188</v>
      </c>
      <c r="B194" s="4" t="n">
        <v>799</v>
      </c>
      <c r="C194" s="3" t="s">
        <v>796</v>
      </c>
      <c r="D194" s="4" t="s">
        <v>645</v>
      </c>
      <c r="E194" s="4" t="s">
        <v>797</v>
      </c>
    </row>
    <row r="195" customFormat="false" ht="15" hidden="false" customHeight="false" outlineLevel="0" collapsed="false">
      <c r="A195" s="4" t="n">
        <f aca="false">SUM(A194+1)</f>
        <v>189</v>
      </c>
      <c r="B195" s="4" t="n">
        <v>652</v>
      </c>
      <c r="C195" s="3" t="s">
        <v>798</v>
      </c>
      <c r="D195" s="4" t="s">
        <v>618</v>
      </c>
      <c r="E195" s="4" t="s">
        <v>799</v>
      </c>
    </row>
    <row r="196" customFormat="false" ht="15" hidden="false" customHeight="false" outlineLevel="0" collapsed="false">
      <c r="A196" s="4" t="n">
        <f aca="false">SUM(A195+1)</f>
        <v>190</v>
      </c>
      <c r="B196" s="4" t="n">
        <v>865</v>
      </c>
      <c r="C196" s="3" t="s">
        <v>800</v>
      </c>
      <c r="D196" s="4" t="s">
        <v>109</v>
      </c>
      <c r="E196" s="4" t="s">
        <v>801</v>
      </c>
    </row>
    <row r="197" customFormat="false" ht="15" hidden="false" customHeight="false" outlineLevel="0" collapsed="false">
      <c r="A197" s="4" t="n">
        <f aca="false">SUM(A196+1)</f>
        <v>191</v>
      </c>
      <c r="B197" s="4" t="n">
        <v>776</v>
      </c>
      <c r="C197" s="3" t="s">
        <v>802</v>
      </c>
      <c r="D197" s="4" t="s">
        <v>198</v>
      </c>
      <c r="E197" s="4" t="s">
        <v>801</v>
      </c>
    </row>
    <row r="198" customFormat="false" ht="15" hidden="false" customHeight="false" outlineLevel="0" collapsed="false">
      <c r="A198" s="4" t="n">
        <f aca="false">SUM(A197+1)</f>
        <v>192</v>
      </c>
      <c r="B198" s="4" t="n">
        <v>650</v>
      </c>
      <c r="C198" s="3" t="s">
        <v>803</v>
      </c>
      <c r="D198" s="4" t="s">
        <v>618</v>
      </c>
      <c r="E198" s="4" t="s">
        <v>251</v>
      </c>
    </row>
    <row r="199" customFormat="false" ht="15" hidden="false" customHeight="false" outlineLevel="0" collapsed="false">
      <c r="A199" s="4" t="n">
        <f aca="false">SUM(A198+1)</f>
        <v>193</v>
      </c>
      <c r="B199" s="4" t="n">
        <v>651</v>
      </c>
      <c r="C199" s="3" t="s">
        <v>804</v>
      </c>
      <c r="D199" s="4" t="s">
        <v>618</v>
      </c>
      <c r="E199" s="4" t="s">
        <v>805</v>
      </c>
    </row>
    <row r="200" customFormat="false" ht="15" hidden="false" customHeight="false" outlineLevel="0" collapsed="false">
      <c r="A200" s="4" t="n">
        <f aca="false">SUM(A199+1)</f>
        <v>194</v>
      </c>
      <c r="B200" s="4" t="n">
        <v>804</v>
      </c>
      <c r="C200" s="3" t="s">
        <v>806</v>
      </c>
      <c r="D200" s="4" t="s">
        <v>609</v>
      </c>
      <c r="E200" s="4" t="s">
        <v>807</v>
      </c>
    </row>
    <row r="201" customFormat="false" ht="15" hidden="false" customHeight="false" outlineLevel="0" collapsed="false">
      <c r="A201" s="4" t="n">
        <f aca="false">SUM(A200+1)</f>
        <v>195</v>
      </c>
      <c r="B201" s="4" t="n">
        <v>710</v>
      </c>
      <c r="C201" s="3" t="s">
        <v>808</v>
      </c>
      <c r="D201" s="4" t="s">
        <v>661</v>
      </c>
      <c r="E201" s="4" t="s">
        <v>809</v>
      </c>
    </row>
    <row r="202" customFormat="false" ht="15" hidden="false" customHeight="false" outlineLevel="0" collapsed="false">
      <c r="A202" s="4" t="n">
        <f aca="false">SUM(A201+1)</f>
        <v>196</v>
      </c>
      <c r="B202" s="4" t="n">
        <v>681</v>
      </c>
      <c r="C202" s="3" t="s">
        <v>810</v>
      </c>
      <c r="D202" s="4" t="s">
        <v>227</v>
      </c>
      <c r="E202" s="4" t="s">
        <v>809</v>
      </c>
    </row>
    <row r="203" customFormat="false" ht="15" hidden="false" customHeight="false" outlineLevel="0" collapsed="false">
      <c r="A203" s="4" t="n">
        <f aca="false">SUM(A202+1)</f>
        <v>197</v>
      </c>
      <c r="B203" s="4" t="n">
        <v>734</v>
      </c>
      <c r="C203" s="3" t="s">
        <v>811</v>
      </c>
      <c r="D203" s="4" t="s">
        <v>469</v>
      </c>
      <c r="E203" s="4" t="s">
        <v>812</v>
      </c>
    </row>
    <row r="204" customFormat="false" ht="15" hidden="false" customHeight="false" outlineLevel="0" collapsed="false">
      <c r="A204" s="4" t="n">
        <f aca="false">SUM(A203+1)</f>
        <v>198</v>
      </c>
      <c r="B204" s="4" t="n">
        <v>864</v>
      </c>
      <c r="C204" s="3" t="s">
        <v>813</v>
      </c>
      <c r="D204" s="4" t="s">
        <v>109</v>
      </c>
      <c r="E204" s="4" t="s">
        <v>812</v>
      </c>
    </row>
    <row r="205" customFormat="false" ht="15" hidden="false" customHeight="false" outlineLevel="0" collapsed="false">
      <c r="A205" s="4" t="n">
        <f aca="false">SUM(A204+1)</f>
        <v>199</v>
      </c>
      <c r="B205" s="4" t="n">
        <v>826</v>
      </c>
      <c r="C205" s="3" t="s">
        <v>814</v>
      </c>
      <c r="D205" s="4" t="s">
        <v>552</v>
      </c>
      <c r="E205" s="4" t="s">
        <v>815</v>
      </c>
    </row>
    <row r="206" customFormat="false" ht="15" hidden="false" customHeight="false" outlineLevel="0" collapsed="false">
      <c r="A206" s="4" t="n">
        <f aca="false">SUM(A205+1)</f>
        <v>200</v>
      </c>
      <c r="B206" s="4" t="n">
        <v>868</v>
      </c>
      <c r="C206" s="3" t="s">
        <v>816</v>
      </c>
      <c r="D206" s="4" t="s">
        <v>428</v>
      </c>
      <c r="E206" s="4" t="s">
        <v>283</v>
      </c>
    </row>
    <row r="207" customFormat="false" ht="15" hidden="false" customHeight="false" outlineLevel="0" collapsed="false">
      <c r="A207" s="4" t="n">
        <f aca="false">SUM(A206+1)</f>
        <v>201</v>
      </c>
      <c r="B207" s="4" t="n">
        <v>731</v>
      </c>
      <c r="C207" s="3" t="s">
        <v>817</v>
      </c>
      <c r="D207" s="4" t="s">
        <v>469</v>
      </c>
      <c r="E207" s="4" t="s">
        <v>287</v>
      </c>
    </row>
    <row r="208" customFormat="false" ht="15" hidden="false" customHeight="false" outlineLevel="0" collapsed="false">
      <c r="A208" s="4" t="n">
        <f aca="false">SUM(A207+1)</f>
        <v>202</v>
      </c>
      <c r="B208" s="4" t="n">
        <v>716</v>
      </c>
      <c r="C208" s="3" t="s">
        <v>818</v>
      </c>
      <c r="D208" s="4" t="s">
        <v>109</v>
      </c>
      <c r="E208" s="4" t="s">
        <v>819</v>
      </c>
    </row>
    <row r="209" customFormat="false" ht="15" hidden="false" customHeight="false" outlineLevel="0" collapsed="false">
      <c r="A209" s="4" t="n">
        <f aca="false">SUM(A208+1)</f>
        <v>203</v>
      </c>
      <c r="B209" s="4" t="n">
        <v>648</v>
      </c>
      <c r="C209" s="3" t="s">
        <v>820</v>
      </c>
      <c r="D209" s="4" t="s">
        <v>618</v>
      </c>
      <c r="E209" s="4" t="s">
        <v>821</v>
      </c>
    </row>
    <row r="210" customFormat="false" ht="15" hidden="false" customHeight="false" outlineLevel="0" collapsed="false">
      <c r="A210" s="4" t="n">
        <f aca="false">SUM(A209+1)</f>
        <v>204</v>
      </c>
      <c r="B210" s="4" t="n">
        <v>803</v>
      </c>
      <c r="C210" s="3" t="s">
        <v>822</v>
      </c>
      <c r="D210" s="4" t="s">
        <v>609</v>
      </c>
      <c r="E210" s="4" t="s">
        <v>823</v>
      </c>
    </row>
    <row r="211" customFormat="false" ht="15" hidden="false" customHeight="false" outlineLevel="0" collapsed="false">
      <c r="A211" s="4" t="n">
        <f aca="false">SUM(A210+1)</f>
        <v>205</v>
      </c>
      <c r="B211" s="4" t="n">
        <v>813</v>
      </c>
      <c r="C211" s="3" t="s">
        <v>824</v>
      </c>
      <c r="D211" s="4" t="s">
        <v>560</v>
      </c>
      <c r="E211" s="4" t="s">
        <v>825</v>
      </c>
    </row>
    <row r="212" customFormat="false" ht="15" hidden="false" customHeight="false" outlineLevel="0" collapsed="false">
      <c r="A212" s="4" t="n">
        <f aca="false">SUM(A211+1)</f>
        <v>206</v>
      </c>
      <c r="B212" s="4" t="n">
        <v>740</v>
      </c>
      <c r="C212" s="3" t="s">
        <v>826</v>
      </c>
      <c r="D212" s="4" t="s">
        <v>679</v>
      </c>
      <c r="E212" s="4" t="s">
        <v>827</v>
      </c>
    </row>
    <row r="213" customFormat="false" ht="15" hidden="false" customHeight="false" outlineLevel="0" collapsed="false">
      <c r="A213" s="4" t="n">
        <f aca="false">SUM(A212+1)</f>
        <v>207</v>
      </c>
      <c r="B213" s="4" t="n">
        <v>739</v>
      </c>
      <c r="C213" s="3" t="s">
        <v>828</v>
      </c>
      <c r="D213" s="4" t="s">
        <v>679</v>
      </c>
      <c r="E213" s="4" t="s">
        <v>829</v>
      </c>
    </row>
    <row r="214" customFormat="false" ht="15" hidden="false" customHeight="false" outlineLevel="0" collapsed="false">
      <c r="A214" s="4" t="n">
        <f aca="false">SUM(A213+1)</f>
        <v>208</v>
      </c>
      <c r="B214" s="4" t="n">
        <v>885</v>
      </c>
      <c r="C214" s="3" t="s">
        <v>830</v>
      </c>
      <c r="D214" s="4" t="s">
        <v>673</v>
      </c>
      <c r="E214" s="4" t="s">
        <v>831</v>
      </c>
    </row>
    <row r="215" customFormat="false" ht="15" hidden="false" customHeight="false" outlineLevel="0" collapsed="false">
      <c r="A215" s="4" t="n">
        <f aca="false">SUM(A214+1)</f>
        <v>209</v>
      </c>
      <c r="B215" s="4" t="n">
        <v>719</v>
      </c>
      <c r="C215" s="3" t="s">
        <v>832</v>
      </c>
      <c r="D215" s="4" t="s">
        <v>166</v>
      </c>
      <c r="E215" s="4" t="s">
        <v>833</v>
      </c>
    </row>
    <row r="216" customFormat="false" ht="15" hidden="false" customHeight="false" outlineLevel="0" collapsed="false">
      <c r="A216" s="4" t="n">
        <f aca="false">SUM(A215+1)</f>
        <v>210</v>
      </c>
      <c r="B216" s="4" t="n">
        <v>881</v>
      </c>
      <c r="C216" s="3" t="s">
        <v>834</v>
      </c>
      <c r="D216" s="4" t="s">
        <v>673</v>
      </c>
      <c r="E216" s="4" t="s">
        <v>835</v>
      </c>
    </row>
    <row r="217" customFormat="false" ht="15" hidden="false" customHeight="false" outlineLevel="0" collapsed="false">
      <c r="A217" s="4" t="n">
        <f aca="false">SUM(A216+1)</f>
        <v>211</v>
      </c>
      <c r="B217" s="4" t="n">
        <v>805</v>
      </c>
      <c r="C217" s="3" t="s">
        <v>836</v>
      </c>
      <c r="D217" s="4" t="s">
        <v>609</v>
      </c>
      <c r="E217" s="4" t="s">
        <v>837</v>
      </c>
    </row>
    <row r="218" customFormat="false" ht="15" hidden="false" customHeight="false" outlineLevel="0" collapsed="false">
      <c r="A218" s="4" t="n">
        <f aca="false">SUM(A217+1)</f>
        <v>212</v>
      </c>
      <c r="B218" s="4" t="n">
        <v>882</v>
      </c>
      <c r="C218" s="3" t="s">
        <v>838</v>
      </c>
      <c r="D218" s="4" t="s">
        <v>673</v>
      </c>
      <c r="E218" s="4" t="s">
        <v>304</v>
      </c>
    </row>
    <row r="219" customFormat="false" ht="15" hidden="false" customHeight="false" outlineLevel="0" collapsed="false">
      <c r="A219" s="4" t="n">
        <f aca="false">SUM(A218+1)</f>
        <v>213</v>
      </c>
      <c r="B219" s="4" t="n">
        <v>721</v>
      </c>
      <c r="C219" s="3" t="s">
        <v>839</v>
      </c>
      <c r="D219" s="4" t="s">
        <v>166</v>
      </c>
      <c r="E219" s="4" t="s">
        <v>840</v>
      </c>
    </row>
    <row r="220" customFormat="false" ht="15" hidden="false" customHeight="false" outlineLevel="0" collapsed="false">
      <c r="A220" s="4" t="n">
        <f aca="false">SUM(A219+1)</f>
        <v>214</v>
      </c>
      <c r="B220" s="4" t="n">
        <v>713</v>
      </c>
      <c r="C220" s="3" t="s">
        <v>841</v>
      </c>
      <c r="D220" s="4" t="s">
        <v>109</v>
      </c>
      <c r="E220" s="4" t="s">
        <v>314</v>
      </c>
    </row>
    <row r="221" customFormat="false" ht="15" hidden="false" customHeight="false" outlineLevel="0" collapsed="false">
      <c r="A221" s="4" t="n">
        <f aca="false">SUM(A220+1)</f>
        <v>215</v>
      </c>
      <c r="B221" s="4" t="n">
        <v>737</v>
      </c>
      <c r="C221" s="3" t="s">
        <v>842</v>
      </c>
      <c r="D221" s="4" t="s">
        <v>679</v>
      </c>
      <c r="E221" s="4" t="s">
        <v>843</v>
      </c>
    </row>
    <row r="222" customFormat="false" ht="15" hidden="false" customHeight="false" outlineLevel="0" collapsed="false">
      <c r="A222" s="4" t="n">
        <f aca="false">SUM(A221+1)</f>
        <v>216</v>
      </c>
      <c r="B222" s="4" t="n">
        <v>717</v>
      </c>
      <c r="C222" s="3" t="s">
        <v>844</v>
      </c>
      <c r="D222" s="4" t="s">
        <v>109</v>
      </c>
      <c r="E222" s="4" t="s">
        <v>845</v>
      </c>
    </row>
    <row r="223" customFormat="false" ht="15" hidden="false" customHeight="false" outlineLevel="0" collapsed="false">
      <c r="A223" s="4" t="n">
        <f aca="false">SUM(A222+1)</f>
        <v>217</v>
      </c>
      <c r="B223" s="4" t="n">
        <v>815</v>
      </c>
      <c r="C223" s="3" t="s">
        <v>846</v>
      </c>
      <c r="D223" s="4" t="s">
        <v>560</v>
      </c>
      <c r="E223" s="4" t="s">
        <v>847</v>
      </c>
    </row>
    <row r="224" customFormat="false" ht="15" hidden="false" customHeight="false" outlineLevel="0" collapsed="false">
      <c r="A224" s="4" t="n">
        <f aca="false">SUM(A223+1)</f>
        <v>218</v>
      </c>
      <c r="B224" s="4" t="n">
        <v>736</v>
      </c>
      <c r="C224" s="3" t="s">
        <v>848</v>
      </c>
      <c r="D224" s="4" t="s">
        <v>679</v>
      </c>
      <c r="E224" s="4" t="s">
        <v>849</v>
      </c>
    </row>
    <row r="225" customFormat="false" ht="15" hidden="false" customHeight="false" outlineLevel="0" collapsed="false">
      <c r="A225" s="4" t="n">
        <f aca="false">SUM(A224+1)</f>
        <v>219</v>
      </c>
      <c r="B225" s="4" t="n">
        <v>714</v>
      </c>
      <c r="C225" s="3" t="s">
        <v>850</v>
      </c>
      <c r="D225" s="4" t="s">
        <v>109</v>
      </c>
      <c r="E225" s="4" t="s">
        <v>336</v>
      </c>
    </row>
    <row r="226" customFormat="false" ht="15" hidden="false" customHeight="false" outlineLevel="0" collapsed="false">
      <c r="A226" s="4" t="n">
        <f aca="false">SUM(A225+1)</f>
        <v>220</v>
      </c>
      <c r="B226" s="4" t="n">
        <v>741</v>
      </c>
      <c r="C226" s="3" t="s">
        <v>851</v>
      </c>
      <c r="D226" s="4" t="s">
        <v>679</v>
      </c>
      <c r="E226" s="4" t="s">
        <v>852</v>
      </c>
    </row>
    <row r="227" customFormat="false" ht="15" hidden="false" customHeight="false" outlineLevel="0" collapsed="false">
      <c r="A227" s="4" t="n">
        <f aca="false">SUM(A226+1)</f>
        <v>221</v>
      </c>
      <c r="B227" s="4" t="n">
        <v>720</v>
      </c>
      <c r="C227" s="3" t="s">
        <v>853</v>
      </c>
      <c r="D227" s="4" t="s">
        <v>166</v>
      </c>
      <c r="E227" s="4" t="s">
        <v>854</v>
      </c>
    </row>
    <row r="228" customFormat="false" ht="15" hidden="false" customHeight="false" outlineLevel="0" collapsed="false">
      <c r="A228" s="4" t="n">
        <f aca="false">SUM(A227+1)</f>
        <v>222</v>
      </c>
      <c r="B228" s="4" t="n">
        <v>863</v>
      </c>
      <c r="C228" s="3" t="s">
        <v>855</v>
      </c>
      <c r="D228" s="4" t="s">
        <v>109</v>
      </c>
      <c r="E228" s="4" t="s">
        <v>856</v>
      </c>
    </row>
    <row r="229" customFormat="false" ht="15" hidden="false" customHeight="false" outlineLevel="0" collapsed="false">
      <c r="A229" s="4" t="n">
        <f aca="false">SUM(A228+1)</f>
        <v>223</v>
      </c>
      <c r="B229" s="4" t="n">
        <v>829</v>
      </c>
      <c r="C229" s="3" t="s">
        <v>857</v>
      </c>
      <c r="D229" s="4" t="s">
        <v>148</v>
      </c>
      <c r="E229" s="4" t="s">
        <v>359</v>
      </c>
    </row>
    <row r="230" customFormat="false" ht="15" hidden="false" customHeight="false" outlineLevel="0" collapsed="false">
      <c r="A230" s="4" t="n">
        <f aca="false">SUM(A229+1)</f>
        <v>224</v>
      </c>
      <c r="B230" s="4" t="n">
        <v>832</v>
      </c>
      <c r="C230" s="3" t="s">
        <v>858</v>
      </c>
      <c r="D230" s="4" t="s">
        <v>148</v>
      </c>
      <c r="E230" s="4" t="s">
        <v>859</v>
      </c>
    </row>
    <row r="231" customFormat="false" ht="15" hidden="false" customHeight="false" outlineLevel="0" collapsed="false">
      <c r="A231" s="4" t="n">
        <f aca="false">SUM(A230+1)</f>
        <v>225</v>
      </c>
      <c r="B231" s="4" t="n">
        <v>831</v>
      </c>
      <c r="C231" s="3" t="s">
        <v>860</v>
      </c>
      <c r="D231" s="4" t="s">
        <v>148</v>
      </c>
      <c r="E231" s="4" t="s">
        <v>861</v>
      </c>
    </row>
    <row r="232" customFormat="false" ht="15" hidden="false" customHeight="false" outlineLevel="0" collapsed="false">
      <c r="A232" s="4" t="n">
        <f aca="false">SUM(A231+1)</f>
        <v>226</v>
      </c>
      <c r="B232" s="4" t="n">
        <v>718</v>
      </c>
      <c r="C232" s="3" t="s">
        <v>862</v>
      </c>
      <c r="D232" s="4" t="s">
        <v>166</v>
      </c>
      <c r="E232" s="4" t="s">
        <v>863</v>
      </c>
    </row>
    <row r="233" customFormat="false" ht="15" hidden="false" customHeight="false" outlineLevel="0" collapsed="false">
      <c r="A233" s="4" t="n">
        <f aca="false">SUM(A232+1)</f>
        <v>227</v>
      </c>
      <c r="B233" s="4" t="n">
        <v>828</v>
      </c>
      <c r="C233" s="3" t="s">
        <v>864</v>
      </c>
      <c r="D233" s="4" t="s">
        <v>148</v>
      </c>
      <c r="E233" s="4" t="s">
        <v>865</v>
      </c>
    </row>
    <row r="234" customFormat="false" ht="15" hidden="false" customHeight="false" outlineLevel="0" collapsed="false">
      <c r="A234" s="4" t="n">
        <f aca="false">SUM(A233+1)</f>
        <v>228</v>
      </c>
      <c r="B234" s="4" t="n">
        <v>802</v>
      </c>
      <c r="C234" s="3" t="s">
        <v>866</v>
      </c>
      <c r="D234" s="4" t="s">
        <v>609</v>
      </c>
      <c r="E234" s="4" t="s">
        <v>867</v>
      </c>
    </row>
    <row r="235" customFormat="false" ht="15" hidden="false" customHeight="false" outlineLevel="0" collapsed="false">
      <c r="A235" s="4" t="n">
        <f aca="false">SUM(A234+1)</f>
        <v>229</v>
      </c>
      <c r="B235" s="4" t="n">
        <v>877</v>
      </c>
      <c r="C235" s="3" t="s">
        <v>868</v>
      </c>
      <c r="D235" s="4" t="s">
        <v>621</v>
      </c>
      <c r="E235" s="4" t="s">
        <v>869</v>
      </c>
    </row>
    <row r="236" customFormat="false" ht="15" hidden="false" customHeight="false" outlineLevel="0" collapsed="false">
      <c r="A236" s="4" t="n">
        <f aca="false">SUM(A235+1)</f>
        <v>230</v>
      </c>
      <c r="B236" s="4" t="n">
        <v>702</v>
      </c>
      <c r="C236" s="3" t="s">
        <v>870</v>
      </c>
      <c r="D236" s="4" t="s">
        <v>528</v>
      </c>
      <c r="E236" s="4" t="s">
        <v>869</v>
      </c>
    </row>
    <row r="237" customFormat="false" ht="15" hidden="false" customHeight="false" outlineLevel="0" collapsed="false">
      <c r="A237" s="4" t="n">
        <f aca="false">SUM(A236+1)</f>
        <v>231</v>
      </c>
      <c r="B237" s="4" t="n">
        <v>777</v>
      </c>
      <c r="C237" s="3" t="s">
        <v>871</v>
      </c>
      <c r="D237" s="4" t="s">
        <v>198</v>
      </c>
      <c r="E237" s="4" t="s">
        <v>872</v>
      </c>
    </row>
    <row r="238" customFormat="false" ht="15" hidden="false" customHeight="false" outlineLevel="0" collapsed="false">
      <c r="A238" s="4" t="n">
        <f aca="false">SUM(A237+1)</f>
        <v>232</v>
      </c>
      <c r="B238" s="4" t="n">
        <v>775</v>
      </c>
      <c r="C238" s="3" t="s">
        <v>873</v>
      </c>
      <c r="D238" s="4" t="s">
        <v>198</v>
      </c>
      <c r="E238" s="4" t="s">
        <v>874</v>
      </c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875</v>
      </c>
      <c r="G5" s="7" t="s">
        <v>875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919</v>
      </c>
      <c r="C7" s="9" t="s">
        <v>876</v>
      </c>
      <c r="D7" s="8" t="s">
        <v>877</v>
      </c>
      <c r="E7" s="10" t="s">
        <v>878</v>
      </c>
      <c r="G7" s="8" t="n">
        <v>1</v>
      </c>
      <c r="H7" s="11" t="s">
        <v>879</v>
      </c>
      <c r="I7" s="8" t="n">
        <v>23</v>
      </c>
    </row>
    <row r="8" customFormat="false" ht="16.5" hidden="false" customHeight="false" outlineLevel="0" collapsed="false">
      <c r="A8" s="4" t="n">
        <f aca="false">SUM(A7+1)</f>
        <v>2</v>
      </c>
      <c r="B8" s="8" t="n">
        <v>1036</v>
      </c>
      <c r="C8" s="9" t="s">
        <v>880</v>
      </c>
      <c r="D8" s="8" t="s">
        <v>881</v>
      </c>
      <c r="E8" s="10" t="s">
        <v>882</v>
      </c>
      <c r="G8" s="8" t="n">
        <f aca="false">SUM(G7+1)</f>
        <v>2</v>
      </c>
      <c r="H8" s="11" t="s">
        <v>883</v>
      </c>
      <c r="I8" s="8" t="n">
        <v>28</v>
      </c>
    </row>
    <row r="9" customFormat="false" ht="16.5" hidden="false" customHeight="false" outlineLevel="0" collapsed="false">
      <c r="A9" s="4" t="n">
        <f aca="false">SUM(A8+1)</f>
        <v>3</v>
      </c>
      <c r="B9" s="8" t="n">
        <v>1009</v>
      </c>
      <c r="C9" s="9" t="s">
        <v>884</v>
      </c>
      <c r="D9" s="8" t="s">
        <v>885</v>
      </c>
      <c r="E9" s="10" t="s">
        <v>886</v>
      </c>
      <c r="G9" s="8" t="n">
        <f aca="false">SUM(G8+1)</f>
        <v>3</v>
      </c>
      <c r="H9" s="11" t="s">
        <v>887</v>
      </c>
      <c r="I9" s="8" t="n">
        <v>38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1010</v>
      </c>
      <c r="C10" s="9" t="s">
        <v>888</v>
      </c>
      <c r="D10" s="8" t="s">
        <v>885</v>
      </c>
      <c r="E10" s="10" t="s">
        <v>889</v>
      </c>
      <c r="G10" s="4" t="n">
        <f aca="false">SUM(G9+1)</f>
        <v>4</v>
      </c>
      <c r="H10" s="2" t="s">
        <v>890</v>
      </c>
      <c r="I10" s="4" t="n">
        <v>73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920</v>
      </c>
      <c r="C11" s="9" t="s">
        <v>891</v>
      </c>
      <c r="D11" s="8" t="s">
        <v>877</v>
      </c>
      <c r="E11" s="10" t="s">
        <v>892</v>
      </c>
      <c r="G11" s="4" t="n">
        <f aca="false">SUM(G10+1)</f>
        <v>5</v>
      </c>
      <c r="H11" s="2" t="s">
        <v>893</v>
      </c>
      <c r="I11" s="4" t="n">
        <v>118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1011</v>
      </c>
      <c r="C12" s="9" t="s">
        <v>894</v>
      </c>
      <c r="D12" s="8" t="s">
        <v>885</v>
      </c>
      <c r="E12" s="10" t="s">
        <v>895</v>
      </c>
      <c r="G12" s="4" t="n">
        <f aca="false">SUM(G11+1)</f>
        <v>6</v>
      </c>
      <c r="H12" s="2" t="s">
        <v>896</v>
      </c>
      <c r="I12" s="4" t="n">
        <v>119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986</v>
      </c>
      <c r="C13" s="9" t="s">
        <v>897</v>
      </c>
      <c r="D13" s="8" t="s">
        <v>673</v>
      </c>
      <c r="E13" s="10" t="s">
        <v>898</v>
      </c>
      <c r="G13" s="4" t="n">
        <f aca="false">SUM(G12+1)</f>
        <v>7</v>
      </c>
      <c r="H13" s="2" t="s">
        <v>899</v>
      </c>
      <c r="I13" s="4" t="n">
        <v>127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921</v>
      </c>
      <c r="C14" s="9" t="s">
        <v>900</v>
      </c>
      <c r="D14" s="8" t="s">
        <v>877</v>
      </c>
      <c r="E14" s="10" t="s">
        <v>901</v>
      </c>
      <c r="G14" s="4" t="n">
        <f aca="false">SUM(G13+1)</f>
        <v>8</v>
      </c>
      <c r="H14" s="2" t="s">
        <v>902</v>
      </c>
      <c r="I14" s="4" t="n">
        <v>196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918</v>
      </c>
      <c r="C15" s="9" t="s">
        <v>903</v>
      </c>
      <c r="D15" s="8" t="s">
        <v>877</v>
      </c>
      <c r="E15" s="10" t="s">
        <v>904</v>
      </c>
      <c r="G15" s="4" t="n">
        <f aca="false">SUM(G14+1)</f>
        <v>9</v>
      </c>
      <c r="H15" s="2" t="s">
        <v>905</v>
      </c>
      <c r="I15" s="4" t="n">
        <v>229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889</v>
      </c>
      <c r="C16" s="9" t="s">
        <v>906</v>
      </c>
      <c r="D16" s="8" t="s">
        <v>907</v>
      </c>
      <c r="E16" s="10" t="s">
        <v>908</v>
      </c>
      <c r="G16" s="4" t="n">
        <f aca="false">SUM(G15+1)</f>
        <v>10</v>
      </c>
      <c r="H16" s="2" t="s">
        <v>909</v>
      </c>
      <c r="I16" s="4" t="n">
        <v>249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1037</v>
      </c>
      <c r="C17" s="3" t="s">
        <v>910</v>
      </c>
      <c r="D17" s="4" t="s">
        <v>881</v>
      </c>
      <c r="E17" s="12" t="s">
        <v>911</v>
      </c>
      <c r="G17" s="4" t="n">
        <f aca="false">SUM(G16+1)</f>
        <v>11</v>
      </c>
      <c r="H17" s="2" t="s">
        <v>912</v>
      </c>
      <c r="I17" s="4" t="n">
        <v>249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1039</v>
      </c>
      <c r="C18" s="3" t="s">
        <v>913</v>
      </c>
      <c r="D18" s="4" t="s">
        <v>881</v>
      </c>
      <c r="E18" s="12" t="s">
        <v>914</v>
      </c>
      <c r="G18" s="4" t="n">
        <f aca="false">SUM(G17+1)</f>
        <v>12</v>
      </c>
      <c r="H18" s="2" t="s">
        <v>915</v>
      </c>
      <c r="I18" s="4" t="n">
        <v>271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1040</v>
      </c>
      <c r="C19" s="3" t="s">
        <v>916</v>
      </c>
      <c r="D19" s="4" t="s">
        <v>881</v>
      </c>
      <c r="E19" s="12" t="s">
        <v>917</v>
      </c>
      <c r="G19" s="4" t="n">
        <f aca="false">SUM(G18+1)</f>
        <v>13</v>
      </c>
      <c r="H19" s="2" t="s">
        <v>918</v>
      </c>
      <c r="I19" s="4" t="n">
        <v>296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1041</v>
      </c>
      <c r="C20" s="3" t="s">
        <v>919</v>
      </c>
      <c r="D20" s="4" t="s">
        <v>881</v>
      </c>
      <c r="E20" s="12" t="s">
        <v>425</v>
      </c>
      <c r="G20" s="4" t="n">
        <f aca="false">SUM(G19+1)</f>
        <v>14</v>
      </c>
      <c r="H20" s="2" t="s">
        <v>920</v>
      </c>
      <c r="I20" s="4" t="n">
        <v>297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1013</v>
      </c>
      <c r="C21" s="3" t="s">
        <v>921</v>
      </c>
      <c r="D21" s="4" t="s">
        <v>885</v>
      </c>
      <c r="E21" s="12" t="s">
        <v>429</v>
      </c>
      <c r="G21" s="4" t="n">
        <f aca="false">SUM(G20+1)</f>
        <v>15</v>
      </c>
      <c r="H21" s="2" t="s">
        <v>922</v>
      </c>
      <c r="I21" s="4" t="n">
        <v>304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891</v>
      </c>
      <c r="C22" s="3" t="s">
        <v>923</v>
      </c>
      <c r="D22" s="4" t="s">
        <v>907</v>
      </c>
      <c r="E22" s="12" t="s">
        <v>924</v>
      </c>
      <c r="G22" s="4" t="n">
        <f aca="false">SUM(G21+1)</f>
        <v>16</v>
      </c>
      <c r="H22" s="2" t="s">
        <v>925</v>
      </c>
      <c r="I22" s="4" t="n">
        <v>329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1055</v>
      </c>
      <c r="C23" s="3" t="s">
        <v>926</v>
      </c>
      <c r="D23" s="4" t="s">
        <v>881</v>
      </c>
      <c r="E23" s="12" t="s">
        <v>927</v>
      </c>
      <c r="G23" s="4" t="n">
        <f aca="false">SUM(G22+1)</f>
        <v>17</v>
      </c>
      <c r="H23" s="2" t="s">
        <v>928</v>
      </c>
      <c r="I23" s="4" t="n">
        <v>398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893</v>
      </c>
      <c r="C24" s="3" t="s">
        <v>929</v>
      </c>
      <c r="D24" s="4" t="s">
        <v>907</v>
      </c>
      <c r="E24" s="12" t="s">
        <v>930</v>
      </c>
      <c r="G24" s="4"/>
      <c r="I24" s="4"/>
    </row>
    <row r="25" customFormat="false" ht="15" hidden="false" customHeight="false" outlineLevel="0" collapsed="false">
      <c r="A25" s="4" t="n">
        <f aca="false">SUM(A24+1)</f>
        <v>19</v>
      </c>
      <c r="B25" s="4" t="n">
        <v>913</v>
      </c>
      <c r="C25" s="3" t="s">
        <v>931</v>
      </c>
      <c r="D25" s="4" t="s">
        <v>932</v>
      </c>
      <c r="E25" s="12" t="s">
        <v>933</v>
      </c>
      <c r="G25" s="4"/>
      <c r="I25" s="4"/>
    </row>
    <row r="26" customFormat="false" ht="15" hidden="false" customHeight="false" outlineLevel="0" collapsed="false">
      <c r="A26" s="4" t="n">
        <f aca="false">SUM(A25+1)</f>
        <v>20</v>
      </c>
      <c r="B26" s="4" t="n">
        <v>912</v>
      </c>
      <c r="C26" s="3" t="s">
        <v>934</v>
      </c>
      <c r="D26" s="4" t="s">
        <v>932</v>
      </c>
      <c r="E26" s="12" t="s">
        <v>933</v>
      </c>
      <c r="G26" s="4"/>
      <c r="I26" s="4"/>
    </row>
    <row r="27" customFormat="false" ht="15" hidden="false" customHeight="false" outlineLevel="0" collapsed="false">
      <c r="A27" s="4" t="n">
        <f aca="false">SUM(A26+1)</f>
        <v>21</v>
      </c>
      <c r="B27" s="4" t="n">
        <v>926</v>
      </c>
      <c r="C27" s="3" t="s">
        <v>935</v>
      </c>
      <c r="D27" s="4" t="s">
        <v>877</v>
      </c>
      <c r="E27" s="12" t="s">
        <v>439</v>
      </c>
      <c r="G27" s="4"/>
      <c r="I27" s="4"/>
    </row>
    <row r="28" customFormat="false" ht="15" hidden="false" customHeight="false" outlineLevel="0" collapsed="false">
      <c r="A28" s="4" t="n">
        <f aca="false">SUM(A27+1)</f>
        <v>22</v>
      </c>
      <c r="B28" s="4" t="n">
        <v>939</v>
      </c>
      <c r="C28" s="3" t="s">
        <v>936</v>
      </c>
      <c r="D28" s="4" t="s">
        <v>937</v>
      </c>
      <c r="E28" s="12" t="s">
        <v>938</v>
      </c>
      <c r="G28" s="4"/>
      <c r="I28" s="4"/>
    </row>
    <row r="29" customFormat="false" ht="15" hidden="false" customHeight="false" outlineLevel="0" collapsed="false">
      <c r="A29" s="4" t="n">
        <f aca="false">SUM(A28+1)</f>
        <v>23</v>
      </c>
      <c r="B29" s="4" t="n">
        <v>1054</v>
      </c>
      <c r="C29" s="3" t="s">
        <v>939</v>
      </c>
      <c r="D29" s="4" t="s">
        <v>881</v>
      </c>
      <c r="E29" s="12" t="s">
        <v>940</v>
      </c>
      <c r="G29" s="4"/>
      <c r="I29" s="4"/>
    </row>
    <row r="30" customFormat="false" ht="15" hidden="false" customHeight="false" outlineLevel="0" collapsed="false">
      <c r="A30" s="4" t="n">
        <f aca="false">SUM(A29+1)</f>
        <v>24</v>
      </c>
      <c r="B30" s="4" t="n">
        <v>924</v>
      </c>
      <c r="C30" s="3" t="s">
        <v>941</v>
      </c>
      <c r="D30" s="4" t="s">
        <v>877</v>
      </c>
      <c r="E30" s="12" t="s">
        <v>942</v>
      </c>
      <c r="G30" s="4"/>
      <c r="I30" s="4"/>
    </row>
    <row r="31" customFormat="false" ht="15" hidden="false" customHeight="false" outlineLevel="0" collapsed="false">
      <c r="A31" s="4" t="n">
        <f aca="false">SUM(A30+1)</f>
        <v>25</v>
      </c>
      <c r="B31" s="4" t="n">
        <v>1012</v>
      </c>
      <c r="C31" s="3" t="s">
        <v>943</v>
      </c>
      <c r="D31" s="4" t="s">
        <v>885</v>
      </c>
      <c r="E31" s="12" t="s">
        <v>17</v>
      </c>
      <c r="G31" s="4"/>
      <c r="I31" s="4"/>
    </row>
    <row r="32" customFormat="false" ht="15" hidden="false" customHeight="false" outlineLevel="0" collapsed="false">
      <c r="A32" s="4" t="n">
        <f aca="false">SUM(A31+1)</f>
        <v>26</v>
      </c>
      <c r="B32" s="4" t="n">
        <v>906</v>
      </c>
      <c r="C32" s="3" t="s">
        <v>944</v>
      </c>
      <c r="D32" s="4" t="s">
        <v>945</v>
      </c>
      <c r="E32" s="12" t="s">
        <v>946</v>
      </c>
      <c r="G32" s="4"/>
      <c r="I32" s="4"/>
    </row>
    <row r="33" customFormat="false" ht="15" hidden="false" customHeight="false" outlineLevel="0" collapsed="false">
      <c r="A33" s="4" t="n">
        <f aca="false">SUM(A32+1)</f>
        <v>27</v>
      </c>
      <c r="B33" s="4" t="n">
        <v>911</v>
      </c>
      <c r="C33" s="3" t="s">
        <v>947</v>
      </c>
      <c r="D33" s="4" t="s">
        <v>945</v>
      </c>
      <c r="E33" s="12" t="s">
        <v>457</v>
      </c>
      <c r="G33" s="4"/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925</v>
      </c>
      <c r="C34" s="3" t="s">
        <v>948</v>
      </c>
      <c r="D34" s="4" t="s">
        <v>877</v>
      </c>
      <c r="E34" s="12" t="s">
        <v>466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890</v>
      </c>
      <c r="C35" s="3" t="s">
        <v>949</v>
      </c>
      <c r="D35" s="4" t="s">
        <v>907</v>
      </c>
      <c r="E35" s="12" t="s">
        <v>950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980</v>
      </c>
      <c r="C36" s="3" t="s">
        <v>951</v>
      </c>
      <c r="D36" s="4" t="s">
        <v>952</v>
      </c>
      <c r="E36" s="12" t="s">
        <v>953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954</v>
      </c>
      <c r="C37" s="3" t="s">
        <v>954</v>
      </c>
      <c r="D37" s="4" t="s">
        <v>955</v>
      </c>
      <c r="E37" s="12" t="s">
        <v>473</v>
      </c>
      <c r="G37" s="4"/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1038</v>
      </c>
      <c r="C38" s="3" t="s">
        <v>956</v>
      </c>
      <c r="D38" s="4" t="s">
        <v>881</v>
      </c>
      <c r="E38" s="12" t="s">
        <v>957</v>
      </c>
      <c r="G38" s="4"/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892</v>
      </c>
      <c r="C39" s="3" t="s">
        <v>958</v>
      </c>
      <c r="D39" s="4" t="s">
        <v>907</v>
      </c>
      <c r="E39" s="12" t="s">
        <v>959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908</v>
      </c>
      <c r="C40" s="3" t="s">
        <v>960</v>
      </c>
      <c r="D40" s="4" t="s">
        <v>945</v>
      </c>
      <c r="E40" s="12" t="s">
        <v>961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894</v>
      </c>
      <c r="C41" s="3" t="s">
        <v>962</v>
      </c>
      <c r="D41" s="4" t="s">
        <v>907</v>
      </c>
      <c r="E41" s="12" t="s">
        <v>961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985</v>
      </c>
      <c r="C42" s="3" t="s">
        <v>963</v>
      </c>
      <c r="D42" s="4" t="s">
        <v>673</v>
      </c>
      <c r="E42" s="12" t="s">
        <v>478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977</v>
      </c>
      <c r="C43" s="3" t="s">
        <v>964</v>
      </c>
      <c r="D43" s="4" t="s">
        <v>965</v>
      </c>
      <c r="E43" s="12" t="s">
        <v>478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915</v>
      </c>
      <c r="C44" s="3" t="s">
        <v>966</v>
      </c>
      <c r="D44" s="4" t="s">
        <v>932</v>
      </c>
      <c r="E44" s="12" t="s">
        <v>967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963</v>
      </c>
      <c r="C45" s="3" t="s">
        <v>968</v>
      </c>
      <c r="D45" s="4" t="s">
        <v>969</v>
      </c>
      <c r="E45" s="12" t="s">
        <v>967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907</v>
      </c>
      <c r="C46" s="3" t="s">
        <v>970</v>
      </c>
      <c r="D46" s="4" t="s">
        <v>945</v>
      </c>
      <c r="E46" s="12" t="s">
        <v>491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916</v>
      </c>
      <c r="C47" s="3" t="s">
        <v>971</v>
      </c>
      <c r="D47" s="4" t="s">
        <v>932</v>
      </c>
      <c r="E47" s="12" t="s">
        <v>491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934</v>
      </c>
      <c r="C48" s="3" t="s">
        <v>972</v>
      </c>
      <c r="D48" s="4" t="s">
        <v>937</v>
      </c>
      <c r="E48" s="12" t="s">
        <v>498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922</v>
      </c>
      <c r="C49" s="3" t="s">
        <v>973</v>
      </c>
      <c r="D49" s="4" t="s">
        <v>877</v>
      </c>
      <c r="E49" s="12" t="s">
        <v>974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1014</v>
      </c>
      <c r="C50" s="3" t="s">
        <v>975</v>
      </c>
      <c r="D50" s="4" t="s">
        <v>885</v>
      </c>
      <c r="E50" s="12" t="s">
        <v>27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931</v>
      </c>
      <c r="C51" s="3" t="s">
        <v>976</v>
      </c>
      <c r="D51" s="4" t="s">
        <v>937</v>
      </c>
      <c r="E51" s="12" t="s">
        <v>977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927</v>
      </c>
      <c r="C52" s="3" t="s">
        <v>978</v>
      </c>
      <c r="D52" s="4" t="s">
        <v>877</v>
      </c>
      <c r="E52" s="12" t="s">
        <v>509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895</v>
      </c>
      <c r="C53" s="3" t="s">
        <v>979</v>
      </c>
      <c r="D53" s="4" t="s">
        <v>907</v>
      </c>
      <c r="E53" s="12" t="s">
        <v>980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973</v>
      </c>
      <c r="C54" s="3" t="s">
        <v>981</v>
      </c>
      <c r="D54" s="4" t="s">
        <v>932</v>
      </c>
      <c r="E54" s="12" t="s">
        <v>982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547</v>
      </c>
      <c r="C55" s="3" t="s">
        <v>983</v>
      </c>
      <c r="D55" s="4" t="s">
        <v>881</v>
      </c>
      <c r="E55" s="12" t="s">
        <v>984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1003</v>
      </c>
      <c r="C56" s="3" t="s">
        <v>985</v>
      </c>
      <c r="D56" s="4" t="s">
        <v>885</v>
      </c>
      <c r="E56" s="12" t="s">
        <v>516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974</v>
      </c>
      <c r="C57" s="3" t="s">
        <v>986</v>
      </c>
      <c r="D57" s="4" t="s">
        <v>932</v>
      </c>
      <c r="E57" s="12" t="s">
        <v>519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972</v>
      </c>
      <c r="C58" s="3" t="s">
        <v>987</v>
      </c>
      <c r="D58" s="4" t="s">
        <v>988</v>
      </c>
      <c r="E58" s="12" t="s">
        <v>30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909</v>
      </c>
      <c r="C59" s="3" t="s">
        <v>989</v>
      </c>
      <c r="D59" s="4" t="s">
        <v>945</v>
      </c>
      <c r="E59" s="12" t="s">
        <v>541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935</v>
      </c>
      <c r="C60" s="3" t="s">
        <v>990</v>
      </c>
      <c r="D60" s="4" t="s">
        <v>937</v>
      </c>
      <c r="E60" s="12" t="s">
        <v>991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930</v>
      </c>
      <c r="C61" s="3" t="s">
        <v>992</v>
      </c>
      <c r="D61" s="4" t="s">
        <v>937</v>
      </c>
      <c r="E61" s="12" t="s">
        <v>544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914</v>
      </c>
      <c r="C62" s="3" t="s">
        <v>993</v>
      </c>
      <c r="D62" s="4" t="s">
        <v>932</v>
      </c>
      <c r="E62" s="12" t="s">
        <v>546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946</v>
      </c>
      <c r="C63" s="3" t="s">
        <v>994</v>
      </c>
      <c r="D63" s="4" t="s">
        <v>995</v>
      </c>
      <c r="E63" s="12" t="s">
        <v>555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958</v>
      </c>
      <c r="C64" s="3" t="s">
        <v>996</v>
      </c>
      <c r="D64" s="4" t="s">
        <v>969</v>
      </c>
      <c r="E64" s="12" t="s">
        <v>557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1049</v>
      </c>
      <c r="C65" s="3" t="s">
        <v>997</v>
      </c>
      <c r="D65" s="4" t="s">
        <v>945</v>
      </c>
      <c r="E65" s="12" t="s">
        <v>557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964</v>
      </c>
      <c r="C66" s="3" t="s">
        <v>998</v>
      </c>
      <c r="D66" s="4" t="s">
        <v>999</v>
      </c>
      <c r="E66" s="12" t="s">
        <v>33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962</v>
      </c>
      <c r="C67" s="3" t="s">
        <v>1000</v>
      </c>
      <c r="D67" s="4" t="s">
        <v>969</v>
      </c>
      <c r="E67" s="12" t="s">
        <v>565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900</v>
      </c>
      <c r="C68" s="3" t="s">
        <v>1001</v>
      </c>
      <c r="D68" s="4" t="s">
        <v>945</v>
      </c>
      <c r="E68" s="12" t="s">
        <v>1002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933</v>
      </c>
      <c r="C69" s="3" t="s">
        <v>1003</v>
      </c>
      <c r="D69" s="4" t="s">
        <v>937</v>
      </c>
      <c r="E69" s="12" t="s">
        <v>1004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952</v>
      </c>
      <c r="C70" s="3" t="s">
        <v>1005</v>
      </c>
      <c r="D70" s="4" t="s">
        <v>955</v>
      </c>
      <c r="E70" s="12" t="s">
        <v>579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902</v>
      </c>
      <c r="C71" s="3" t="s">
        <v>1006</v>
      </c>
      <c r="D71" s="4" t="s">
        <v>945</v>
      </c>
      <c r="E71" s="12" t="s">
        <v>40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941</v>
      </c>
      <c r="C72" s="3" t="s">
        <v>1007</v>
      </c>
      <c r="D72" s="4" t="s">
        <v>937</v>
      </c>
      <c r="E72" s="12" t="s">
        <v>46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957</v>
      </c>
      <c r="C73" s="3" t="s">
        <v>1008</v>
      </c>
      <c r="D73" s="4" t="s">
        <v>955</v>
      </c>
      <c r="E73" s="12" t="s">
        <v>50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917</v>
      </c>
      <c r="C74" s="3" t="s">
        <v>1009</v>
      </c>
      <c r="D74" s="4" t="s">
        <v>932</v>
      </c>
      <c r="E74" s="12" t="s">
        <v>1010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896</v>
      </c>
      <c r="C75" s="3" t="s">
        <v>727</v>
      </c>
      <c r="D75" s="4" t="s">
        <v>907</v>
      </c>
      <c r="E75" s="12" t="s">
        <v>1011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948</v>
      </c>
      <c r="C76" s="3" t="s">
        <v>1012</v>
      </c>
      <c r="D76" s="4" t="s">
        <v>995</v>
      </c>
      <c r="E76" s="12" t="s">
        <v>1011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959</v>
      </c>
      <c r="C77" s="3" t="s">
        <v>1013</v>
      </c>
      <c r="D77" s="4" t="s">
        <v>969</v>
      </c>
      <c r="E77" s="12" t="s">
        <v>1014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970</v>
      </c>
      <c r="C78" s="3" t="s">
        <v>1015</v>
      </c>
      <c r="D78" s="4" t="s">
        <v>988</v>
      </c>
      <c r="E78" s="12" t="s">
        <v>1016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971</v>
      </c>
      <c r="C79" s="3" t="s">
        <v>1017</v>
      </c>
      <c r="D79" s="4" t="s">
        <v>988</v>
      </c>
      <c r="E79" s="12" t="s">
        <v>1018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910</v>
      </c>
      <c r="C80" s="3" t="s">
        <v>1019</v>
      </c>
      <c r="D80" s="4" t="s">
        <v>945</v>
      </c>
      <c r="E80" s="12" t="s">
        <v>1018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1004</v>
      </c>
      <c r="C81" s="3" t="s">
        <v>1020</v>
      </c>
      <c r="D81" s="4" t="s">
        <v>885</v>
      </c>
      <c r="E81" s="12" t="s">
        <v>607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983</v>
      </c>
      <c r="C82" s="3" t="s">
        <v>1021</v>
      </c>
      <c r="D82" s="4" t="s">
        <v>673</v>
      </c>
      <c r="E82" s="12" t="s">
        <v>58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932</v>
      </c>
      <c r="C83" s="3" t="s">
        <v>1022</v>
      </c>
      <c r="D83" s="4" t="s">
        <v>937</v>
      </c>
      <c r="E83" s="12" t="s">
        <v>1023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975</v>
      </c>
      <c r="C84" s="3" t="s">
        <v>1024</v>
      </c>
      <c r="D84" s="4" t="s">
        <v>1025</v>
      </c>
      <c r="E84" s="12" t="s">
        <v>63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923</v>
      </c>
      <c r="C85" s="3" t="s">
        <v>1026</v>
      </c>
      <c r="D85" s="4" t="s">
        <v>877</v>
      </c>
      <c r="E85" s="12" t="s">
        <v>631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942</v>
      </c>
      <c r="C86" s="3" t="s">
        <v>1027</v>
      </c>
      <c r="D86" s="4" t="s">
        <v>928</v>
      </c>
      <c r="E86" s="12" t="s">
        <v>88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905</v>
      </c>
      <c r="C87" s="3" t="s">
        <v>1028</v>
      </c>
      <c r="D87" s="4" t="s">
        <v>945</v>
      </c>
      <c r="E87" s="12" t="s">
        <v>639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965</v>
      </c>
      <c r="C88" s="3" t="s">
        <v>1029</v>
      </c>
      <c r="D88" s="4" t="s">
        <v>999</v>
      </c>
      <c r="E88" s="12" t="s">
        <v>1030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947</v>
      </c>
      <c r="C89" s="3" t="s">
        <v>1031</v>
      </c>
      <c r="D89" s="4" t="s">
        <v>995</v>
      </c>
      <c r="E89" s="12" t="s">
        <v>1032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969</v>
      </c>
      <c r="C90" s="3" t="s">
        <v>1033</v>
      </c>
      <c r="D90" s="4" t="s">
        <v>999</v>
      </c>
      <c r="E90" s="12" t="s">
        <v>1034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938</v>
      </c>
      <c r="C91" s="3" t="s">
        <v>1035</v>
      </c>
      <c r="D91" s="4" t="s">
        <v>937</v>
      </c>
      <c r="E91" s="12" t="s">
        <v>1036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950</v>
      </c>
      <c r="C92" s="3" t="s">
        <v>1037</v>
      </c>
      <c r="D92" s="4" t="s">
        <v>995</v>
      </c>
      <c r="E92" s="12" t="s">
        <v>99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953</v>
      </c>
      <c r="C93" s="3" t="s">
        <v>1038</v>
      </c>
      <c r="D93" s="4" t="s">
        <v>955</v>
      </c>
      <c r="E93" s="12" t="s">
        <v>651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1005</v>
      </c>
      <c r="C94" s="3" t="s">
        <v>1039</v>
      </c>
      <c r="D94" s="4" t="s">
        <v>885</v>
      </c>
      <c r="E94" s="12" t="s">
        <v>1040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901</v>
      </c>
      <c r="C95" s="3" t="s">
        <v>1041</v>
      </c>
      <c r="D95" s="4" t="s">
        <v>945</v>
      </c>
      <c r="E95" s="12" t="s">
        <v>106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903</v>
      </c>
      <c r="C96" s="3" t="s">
        <v>1042</v>
      </c>
      <c r="D96" s="4" t="s">
        <v>945</v>
      </c>
      <c r="E96" s="12" t="s">
        <v>117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1007</v>
      </c>
      <c r="C97" s="3" t="s">
        <v>1043</v>
      </c>
      <c r="D97" s="4" t="s">
        <v>885</v>
      </c>
      <c r="E97" s="12" t="s">
        <v>119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960</v>
      </c>
      <c r="C98" s="3" t="s">
        <v>1044</v>
      </c>
      <c r="D98" s="4" t="s">
        <v>969</v>
      </c>
      <c r="E98" s="12" t="s">
        <v>1045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956</v>
      </c>
      <c r="C99" s="3" t="s">
        <v>1046</v>
      </c>
      <c r="D99" s="4" t="s">
        <v>955</v>
      </c>
      <c r="E99" s="12" t="s">
        <v>680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955</v>
      </c>
      <c r="C100" s="3" t="s">
        <v>1047</v>
      </c>
      <c r="D100" s="4" t="s">
        <v>955</v>
      </c>
      <c r="E100" s="12" t="s">
        <v>684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1048</v>
      </c>
      <c r="C101" s="3" t="s">
        <v>1048</v>
      </c>
      <c r="D101" s="4" t="s">
        <v>945</v>
      </c>
      <c r="E101" s="12" t="s">
        <v>1049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949</v>
      </c>
      <c r="C102" s="3" t="s">
        <v>1050</v>
      </c>
      <c r="D102" s="4" t="s">
        <v>995</v>
      </c>
      <c r="E102" s="12" t="s">
        <v>1051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944</v>
      </c>
      <c r="C103" s="3" t="s">
        <v>1052</v>
      </c>
      <c r="D103" s="4" t="s">
        <v>928</v>
      </c>
      <c r="E103" s="12" t="s">
        <v>1053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899</v>
      </c>
      <c r="C104" s="3" t="s">
        <v>1054</v>
      </c>
      <c r="D104" s="4" t="s">
        <v>907</v>
      </c>
      <c r="E104" s="12" t="s">
        <v>1055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937</v>
      </c>
      <c r="C105" s="3" t="s">
        <v>1056</v>
      </c>
      <c r="D105" s="4" t="s">
        <v>937</v>
      </c>
      <c r="E105" s="12" t="s">
        <v>690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904</v>
      </c>
      <c r="C106" s="3" t="s">
        <v>1057</v>
      </c>
      <c r="D106" s="4" t="s">
        <v>945</v>
      </c>
      <c r="E106" s="12" t="s">
        <v>692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951</v>
      </c>
      <c r="C107" s="3" t="s">
        <v>1058</v>
      </c>
      <c r="D107" s="4" t="s">
        <v>995</v>
      </c>
      <c r="E107" s="12" t="s">
        <v>1059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984</v>
      </c>
      <c r="C108" s="3" t="s">
        <v>1060</v>
      </c>
      <c r="D108" s="4" t="s">
        <v>673</v>
      </c>
      <c r="E108" s="12" t="s">
        <v>154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967</v>
      </c>
      <c r="C109" s="3" t="s">
        <v>1061</v>
      </c>
      <c r="D109" s="4" t="s">
        <v>999</v>
      </c>
      <c r="E109" s="12" t="s">
        <v>704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886</v>
      </c>
      <c r="C110" s="3" t="s">
        <v>1062</v>
      </c>
      <c r="D110" s="4" t="s">
        <v>673</v>
      </c>
      <c r="E110" s="12" t="s">
        <v>719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968</v>
      </c>
      <c r="C111" s="3" t="s">
        <v>1063</v>
      </c>
      <c r="D111" s="4" t="s">
        <v>999</v>
      </c>
      <c r="E111" s="12" t="s">
        <v>733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898</v>
      </c>
      <c r="C112" s="3" t="s">
        <v>1064</v>
      </c>
      <c r="D112" s="4" t="s">
        <v>907</v>
      </c>
      <c r="E112" s="12" t="s">
        <v>186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929</v>
      </c>
      <c r="C113" s="3" t="s">
        <v>1065</v>
      </c>
      <c r="D113" s="4" t="s">
        <v>877</v>
      </c>
      <c r="E113" s="12" t="s">
        <v>1066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988</v>
      </c>
      <c r="C114" s="3" t="s">
        <v>1067</v>
      </c>
      <c r="D114" s="4" t="s">
        <v>673</v>
      </c>
      <c r="E114" s="12" t="s">
        <v>206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945</v>
      </c>
      <c r="C115" s="3" t="s">
        <v>1068</v>
      </c>
      <c r="D115" s="4" t="s">
        <v>928</v>
      </c>
      <c r="E115" s="12" t="s">
        <v>1069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966</v>
      </c>
      <c r="C116" s="3" t="s">
        <v>1070</v>
      </c>
      <c r="D116" s="4" t="s">
        <v>999</v>
      </c>
      <c r="E116" s="12" t="s">
        <v>1071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1008</v>
      </c>
      <c r="C117" s="3" t="s">
        <v>1072</v>
      </c>
      <c r="D117" s="4" t="s">
        <v>885</v>
      </c>
      <c r="E117" s="12" t="s">
        <v>1073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943</v>
      </c>
      <c r="C118" s="3" t="s">
        <v>1074</v>
      </c>
      <c r="D118" s="4" t="s">
        <v>928</v>
      </c>
      <c r="E118" s="12" t="s">
        <v>801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936</v>
      </c>
      <c r="C119" s="3" t="s">
        <v>1075</v>
      </c>
      <c r="D119" s="4" t="s">
        <v>937</v>
      </c>
      <c r="E119" s="12" t="s">
        <v>807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987</v>
      </c>
      <c r="C120" s="3" t="s">
        <v>1076</v>
      </c>
      <c r="D120" s="4" t="s">
        <v>673</v>
      </c>
      <c r="E120" s="12" t="s">
        <v>1077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940</v>
      </c>
      <c r="C121" s="3" t="s">
        <v>1078</v>
      </c>
      <c r="D121" s="4" t="s">
        <v>937</v>
      </c>
      <c r="E121" s="12" t="s">
        <v>268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982</v>
      </c>
      <c r="C122" s="3" t="s">
        <v>1079</v>
      </c>
      <c r="D122" s="4" t="s">
        <v>999</v>
      </c>
      <c r="E122" s="12" t="s">
        <v>1080</v>
      </c>
    </row>
    <row r="123" customFormat="false" ht="15" hidden="false" customHeight="false" outlineLevel="0" collapsed="false">
      <c r="A123" s="4"/>
      <c r="B123" s="4"/>
      <c r="E123" s="12"/>
    </row>
    <row r="124" customFormat="false" ht="15" hidden="false" customHeight="false" outlineLevel="0" collapsed="false">
      <c r="A124" s="4"/>
      <c r="B124" s="4"/>
      <c r="E124" s="12"/>
    </row>
    <row r="125" customFormat="false" ht="15" hidden="false" customHeight="false" outlineLevel="0" collapsed="false">
      <c r="A125" s="4"/>
      <c r="B125" s="4"/>
      <c r="E125" s="12"/>
    </row>
    <row r="126" customFormat="false" ht="15" hidden="false" customHeight="false" outlineLevel="0" collapsed="false">
      <c r="A126" s="4"/>
      <c r="B126" s="4"/>
      <c r="E126" s="12"/>
    </row>
    <row r="127" customFormat="false" ht="15" hidden="false" customHeight="false" outlineLevel="0" collapsed="false">
      <c r="A127" s="4"/>
      <c r="B127" s="4"/>
      <c r="E127" s="13"/>
    </row>
    <row r="128" customFormat="false" ht="15" hidden="false" customHeight="false" outlineLevel="0" collapsed="false">
      <c r="A128" s="4"/>
      <c r="B128" s="4"/>
      <c r="E128" s="14"/>
    </row>
    <row r="129" customFormat="false" ht="15" hidden="false" customHeight="false" outlineLevel="0" collapsed="false">
      <c r="A129" s="4"/>
      <c r="B129" s="4"/>
      <c r="E129" s="4"/>
    </row>
    <row r="130" customFormat="false" ht="15" hidden="false" customHeight="false" outlineLevel="0" collapsed="false">
      <c r="A130" s="4"/>
      <c r="B130" s="4"/>
      <c r="E130" s="4"/>
    </row>
    <row r="131" customFormat="false" ht="15" hidden="false" customHeight="false" outlineLevel="0" collapsed="false">
      <c r="A131" s="4"/>
      <c r="B131" s="4"/>
      <c r="E131" s="4"/>
    </row>
    <row r="132" customFormat="false" ht="15" hidden="false" customHeight="false" outlineLevel="0" collapsed="false">
      <c r="A132" s="4"/>
      <c r="B132" s="4"/>
      <c r="E132" s="4"/>
    </row>
    <row r="133" customFormat="false" ht="15" hidden="false" customHeight="false" outlineLevel="0" collapsed="false">
      <c r="A133" s="4"/>
      <c r="B133" s="4"/>
      <c r="E133" s="4"/>
    </row>
    <row r="134" customFormat="false" ht="15" hidden="false" customHeight="false" outlineLevel="0" collapsed="false">
      <c r="A134" s="4"/>
      <c r="B134" s="4"/>
      <c r="E134" s="4"/>
    </row>
    <row r="135" customFormat="false" ht="15" hidden="false" customHeight="false" outlineLevel="0" collapsed="false">
      <c r="A135" s="4"/>
      <c r="B135" s="4"/>
      <c r="E135" s="4"/>
    </row>
    <row r="136" customFormat="false" ht="15" hidden="false" customHeight="false" outlineLevel="0" collapsed="false">
      <c r="A136" s="4"/>
      <c r="B136" s="4"/>
      <c r="E136" s="4"/>
    </row>
    <row r="137" customFormat="false" ht="15" hidden="false" customHeight="false" outlineLevel="0" collapsed="false">
      <c r="A137" s="4"/>
      <c r="B137" s="4"/>
      <c r="E137" s="4"/>
    </row>
    <row r="138" customFormat="false" ht="15" hidden="false" customHeight="false" outlineLevel="0" collapsed="false">
      <c r="A138" s="4"/>
      <c r="B138" s="4"/>
      <c r="E138" s="4"/>
    </row>
    <row r="139" customFormat="false" ht="15" hidden="false" customHeight="false" outlineLevel="0" collapsed="false">
      <c r="A139" s="4"/>
      <c r="B139" s="4"/>
      <c r="E139" s="4"/>
    </row>
    <row r="140" customFormat="false" ht="15" hidden="false" customHeight="false" outlineLevel="0" collapsed="false">
      <c r="A140" s="4"/>
      <c r="B140" s="4"/>
      <c r="E140" s="4"/>
    </row>
    <row r="141" customFormat="false" ht="15" hidden="false" customHeight="false" outlineLevel="0" collapsed="false">
      <c r="A141" s="4"/>
      <c r="B141" s="4"/>
      <c r="E141" s="4"/>
    </row>
    <row r="142" customFormat="false" ht="15" hidden="false" customHeight="false" outlineLevel="0" collapsed="false">
      <c r="A142" s="4"/>
      <c r="B142" s="4"/>
      <c r="E142" s="4"/>
    </row>
    <row r="143" customFormat="false" ht="15" hidden="false" customHeight="false" outlineLevel="0" collapsed="false">
      <c r="A143" s="4"/>
      <c r="B143" s="4"/>
      <c r="E143" s="4"/>
    </row>
    <row r="144" customFormat="false" ht="15" hidden="false" customHeight="false" outlineLevel="0" collapsed="false">
      <c r="A144" s="4"/>
      <c r="B144" s="4"/>
      <c r="E144" s="4"/>
    </row>
    <row r="145" customFormat="false" ht="15" hidden="false" customHeight="false" outlineLevel="0" collapsed="false">
      <c r="A145" s="4"/>
      <c r="B145" s="4"/>
      <c r="E145" s="4"/>
    </row>
    <row r="146" customFormat="false" ht="15" hidden="false" customHeight="false" outlineLevel="0" collapsed="false">
      <c r="A146" s="4"/>
      <c r="B146" s="4"/>
      <c r="E146" s="4"/>
    </row>
    <row r="147" customFormat="false" ht="15" hidden="false" customHeight="false" outlineLevel="0" collapsed="false">
      <c r="A147" s="4"/>
      <c r="B147" s="4"/>
      <c r="E147" s="4"/>
    </row>
    <row r="148" customFormat="false" ht="15" hidden="false" customHeight="false" outlineLevel="0" collapsed="false">
      <c r="A148" s="4"/>
      <c r="B148" s="4"/>
      <c r="E148" s="4"/>
    </row>
    <row r="149" customFormat="false" ht="15" hidden="false" customHeight="false" outlineLevel="0" collapsed="false">
      <c r="A149" s="4"/>
      <c r="B149" s="4"/>
      <c r="E149" s="4"/>
    </row>
    <row r="150" customFormat="false" ht="15" hidden="false" customHeight="false" outlineLevel="0" collapsed="false">
      <c r="A150" s="4"/>
      <c r="B150" s="4"/>
      <c r="E150" s="4"/>
    </row>
    <row r="151" customFormat="false" ht="15" hidden="false" customHeight="false" outlineLevel="0" collapsed="false">
      <c r="A151" s="4"/>
      <c r="B151" s="4"/>
      <c r="E151" s="4"/>
    </row>
    <row r="152" customFormat="false" ht="15" hidden="false" customHeight="false" outlineLevel="0" collapsed="false">
      <c r="A152" s="4"/>
      <c r="B152" s="4"/>
      <c r="E152" s="4"/>
    </row>
    <row r="153" customFormat="false" ht="15" hidden="false" customHeight="false" outlineLevel="0" collapsed="false">
      <c r="A153" s="4"/>
      <c r="B153" s="4"/>
      <c r="E153" s="4"/>
    </row>
    <row r="154" customFormat="false" ht="15" hidden="false" customHeight="false" outlineLevel="0" collapsed="false">
      <c r="A154" s="4"/>
      <c r="B154" s="4"/>
      <c r="E154" s="4"/>
    </row>
    <row r="155" customFormat="false" ht="15" hidden="false" customHeight="false" outlineLevel="0" collapsed="false">
      <c r="A155" s="4"/>
      <c r="B155" s="4"/>
      <c r="E155" s="4"/>
    </row>
    <row r="156" customFormat="false" ht="15" hidden="false" customHeight="false" outlineLevel="0" collapsed="false">
      <c r="A156" s="4"/>
      <c r="B156" s="4"/>
      <c r="E156" s="4"/>
    </row>
    <row r="157" customFormat="false" ht="15" hidden="false" customHeight="false" outlineLevel="0" collapsed="false">
      <c r="A157" s="4"/>
      <c r="B157" s="4"/>
      <c r="E157" s="4"/>
    </row>
    <row r="158" customFormat="false" ht="15" hidden="false" customHeight="false" outlineLevel="0" collapsed="false">
      <c r="A158" s="4"/>
      <c r="B158" s="4"/>
      <c r="E158" s="4"/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1081</v>
      </c>
      <c r="G5" s="7" t="s">
        <v>1081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11</v>
      </c>
      <c r="C7" s="9" t="s">
        <v>1082</v>
      </c>
      <c r="D7" s="8" t="s">
        <v>1083</v>
      </c>
      <c r="E7" s="10" t="s">
        <v>1084</v>
      </c>
      <c r="G7" s="8" t="n">
        <v>1</v>
      </c>
      <c r="H7" s="11" t="s">
        <v>1085</v>
      </c>
      <c r="I7" s="8" t="n">
        <v>47</v>
      </c>
    </row>
    <row r="8" customFormat="false" ht="16.5" hidden="false" customHeight="false" outlineLevel="0" collapsed="false">
      <c r="A8" s="4" t="n">
        <f aca="false">SUM(A7+1)</f>
        <v>2</v>
      </c>
      <c r="B8" s="8" t="n">
        <v>61</v>
      </c>
      <c r="C8" s="9" t="s">
        <v>1086</v>
      </c>
      <c r="D8" s="8" t="s">
        <v>1087</v>
      </c>
      <c r="E8" s="10" t="s">
        <v>1088</v>
      </c>
      <c r="G8" s="8" t="n">
        <f aca="false">SUM(G7+1)</f>
        <v>2</v>
      </c>
      <c r="H8" s="11" t="s">
        <v>1089</v>
      </c>
      <c r="I8" s="8" t="n">
        <v>73</v>
      </c>
    </row>
    <row r="9" customFormat="false" ht="16.5" hidden="false" customHeight="false" outlineLevel="0" collapsed="false">
      <c r="A9" s="4" t="n">
        <f aca="false">SUM(A8+1)</f>
        <v>3</v>
      </c>
      <c r="B9" s="8" t="n">
        <v>103</v>
      </c>
      <c r="C9" s="9" t="s">
        <v>1090</v>
      </c>
      <c r="D9" s="8" t="s">
        <v>1091</v>
      </c>
      <c r="E9" s="10" t="s">
        <v>1092</v>
      </c>
      <c r="G9" s="8" t="n">
        <f aca="false">SUM(G8+1)</f>
        <v>3</v>
      </c>
      <c r="H9" s="11" t="s">
        <v>1093</v>
      </c>
      <c r="I9" s="8" t="n">
        <v>79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169</v>
      </c>
      <c r="C10" s="9" t="s">
        <v>1094</v>
      </c>
      <c r="D10" s="8" t="s">
        <v>1095</v>
      </c>
      <c r="E10" s="10" t="s">
        <v>946</v>
      </c>
      <c r="G10" s="4" t="n">
        <f aca="false">SUM(G9+1)</f>
        <v>4</v>
      </c>
      <c r="H10" s="2" t="s">
        <v>1096</v>
      </c>
      <c r="I10" s="4" t="n">
        <v>94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176</v>
      </c>
      <c r="C11" s="9" t="s">
        <v>1097</v>
      </c>
      <c r="D11" s="8" t="s">
        <v>442</v>
      </c>
      <c r="E11" s="10" t="s">
        <v>457</v>
      </c>
      <c r="G11" s="4" t="n">
        <f aca="false">SUM(G10+1)</f>
        <v>5</v>
      </c>
      <c r="H11" s="2" t="s">
        <v>433</v>
      </c>
      <c r="I11" s="4" t="n">
        <v>100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23</v>
      </c>
      <c r="C12" s="9" t="s">
        <v>1098</v>
      </c>
      <c r="D12" s="8" t="s">
        <v>1099</v>
      </c>
      <c r="E12" s="10" t="s">
        <v>461</v>
      </c>
      <c r="G12" s="4" t="n">
        <f aca="false">SUM(G11+1)</f>
        <v>6</v>
      </c>
      <c r="H12" s="2" t="s">
        <v>487</v>
      </c>
      <c r="I12" s="4" t="n">
        <v>100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97</v>
      </c>
      <c r="C13" s="9" t="s">
        <v>1100</v>
      </c>
      <c r="D13" s="8" t="s">
        <v>452</v>
      </c>
      <c r="E13" s="10" t="s">
        <v>1101</v>
      </c>
      <c r="G13" s="4" t="n">
        <f aca="false">SUM(G12+1)</f>
        <v>7</v>
      </c>
      <c r="H13" s="2" t="s">
        <v>1102</v>
      </c>
      <c r="I13" s="4" t="n">
        <v>152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26</v>
      </c>
      <c r="C14" s="9" t="s">
        <v>1103</v>
      </c>
      <c r="D14" s="8" t="s">
        <v>1099</v>
      </c>
      <c r="E14" s="10" t="s">
        <v>466</v>
      </c>
      <c r="G14" s="4" t="n">
        <f aca="false">SUM(G13+1)</f>
        <v>8</v>
      </c>
      <c r="H14" s="2" t="s">
        <v>1104</v>
      </c>
      <c r="I14" s="4" t="n">
        <v>199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98</v>
      </c>
      <c r="C15" s="9" t="s">
        <v>1105</v>
      </c>
      <c r="D15" s="8" t="s">
        <v>452</v>
      </c>
      <c r="E15" s="10" t="s">
        <v>1106</v>
      </c>
      <c r="G15" s="4" t="n">
        <f aca="false">SUM(G14+1)</f>
        <v>9</v>
      </c>
      <c r="H15" s="2" t="s">
        <v>447</v>
      </c>
      <c r="I15" s="4" t="n">
        <v>219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38</v>
      </c>
      <c r="C16" s="9" t="s">
        <v>1107</v>
      </c>
      <c r="D16" s="8" t="s">
        <v>1108</v>
      </c>
      <c r="E16" s="10" t="s">
        <v>24</v>
      </c>
      <c r="G16" s="4" t="n">
        <f aca="false">SUM(G15+1)</f>
        <v>10</v>
      </c>
      <c r="H16" s="2" t="s">
        <v>1109</v>
      </c>
      <c r="I16" s="4" t="n">
        <v>221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167</v>
      </c>
      <c r="C17" s="3" t="s">
        <v>1110</v>
      </c>
      <c r="D17" s="4" t="s">
        <v>1095</v>
      </c>
      <c r="E17" s="12" t="s">
        <v>961</v>
      </c>
      <c r="G17" s="4" t="n">
        <f aca="false">SUM(G16+1)</f>
        <v>11</v>
      </c>
      <c r="H17" s="2" t="s">
        <v>1091</v>
      </c>
      <c r="I17" s="4" t="n">
        <v>226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1</v>
      </c>
      <c r="C18" s="3" t="s">
        <v>1111</v>
      </c>
      <c r="D18" s="4" t="s">
        <v>535</v>
      </c>
      <c r="E18" s="12" t="s">
        <v>974</v>
      </c>
      <c r="G18" s="4" t="n">
        <f aca="false">SUM(G17+1)</f>
        <v>12</v>
      </c>
      <c r="H18" s="2" t="s">
        <v>436</v>
      </c>
      <c r="I18" s="4" t="n">
        <v>249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2</v>
      </c>
      <c r="C19" s="3" t="s">
        <v>1112</v>
      </c>
      <c r="D19" s="4" t="s">
        <v>535</v>
      </c>
      <c r="E19" s="12" t="s">
        <v>1113</v>
      </c>
      <c r="G19" s="4" t="n">
        <f aca="false">SUM(G18+1)</f>
        <v>13</v>
      </c>
      <c r="H19" s="2" t="s">
        <v>1114</v>
      </c>
      <c r="I19" s="4" t="n">
        <v>291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39</v>
      </c>
      <c r="C20" s="3" t="s">
        <v>1115</v>
      </c>
      <c r="D20" s="4" t="s">
        <v>1108</v>
      </c>
      <c r="E20" s="12" t="s">
        <v>1116</v>
      </c>
      <c r="G20" s="4" t="n">
        <f aca="false">SUM(G19+1)</f>
        <v>14</v>
      </c>
      <c r="H20" s="2" t="s">
        <v>1117</v>
      </c>
      <c r="I20" s="4" t="n">
        <v>315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170</v>
      </c>
      <c r="C21" s="3" t="s">
        <v>1118</v>
      </c>
      <c r="D21" s="4" t="s">
        <v>1095</v>
      </c>
      <c r="E21" s="12" t="s">
        <v>982</v>
      </c>
      <c r="G21" s="4" t="n">
        <f aca="false">SUM(G20+1)</f>
        <v>15</v>
      </c>
      <c r="H21" s="2" t="s">
        <v>1119</v>
      </c>
      <c r="I21" s="4" t="n">
        <v>320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175</v>
      </c>
      <c r="C22" s="3" t="s">
        <v>1120</v>
      </c>
      <c r="D22" s="4" t="s">
        <v>442</v>
      </c>
      <c r="E22" s="12" t="s">
        <v>1121</v>
      </c>
      <c r="G22" s="4" t="n">
        <f aca="false">SUM(G21+1)</f>
        <v>16</v>
      </c>
      <c r="H22" s="2" t="s">
        <v>1122</v>
      </c>
      <c r="I22" s="4" t="n">
        <v>325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171</v>
      </c>
      <c r="C23" s="3" t="s">
        <v>1123</v>
      </c>
      <c r="D23" s="4" t="s">
        <v>1095</v>
      </c>
      <c r="E23" s="12" t="s">
        <v>984</v>
      </c>
      <c r="G23" s="4" t="n">
        <f aca="false">SUM(G22+1)</f>
        <v>17</v>
      </c>
      <c r="H23" s="2" t="s">
        <v>523</v>
      </c>
      <c r="I23" s="4" t="n">
        <v>325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162</v>
      </c>
      <c r="C24" s="3" t="s">
        <v>1124</v>
      </c>
      <c r="D24" s="4" t="s">
        <v>1125</v>
      </c>
      <c r="E24" s="12" t="s">
        <v>522</v>
      </c>
      <c r="G24" s="4" t="n">
        <f aca="false">SUM(G23+1)</f>
        <v>18</v>
      </c>
      <c r="H24" s="2" t="s">
        <v>1126</v>
      </c>
      <c r="I24" s="4" t="n">
        <v>348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168</v>
      </c>
      <c r="C25" s="3" t="s">
        <v>1127</v>
      </c>
      <c r="D25" s="4" t="s">
        <v>1095</v>
      </c>
      <c r="E25" s="12" t="s">
        <v>529</v>
      </c>
      <c r="G25" s="4" t="n">
        <f aca="false">SUM(G24+1)</f>
        <v>19</v>
      </c>
      <c r="H25" s="2" t="s">
        <v>489</v>
      </c>
      <c r="I25" s="4" t="n">
        <v>373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27</v>
      </c>
      <c r="C26" s="3" t="s">
        <v>1128</v>
      </c>
      <c r="D26" s="4" t="s">
        <v>1099</v>
      </c>
      <c r="E26" s="12" t="s">
        <v>538</v>
      </c>
      <c r="G26" s="4" t="n">
        <f aca="false">SUM(G25+1)</f>
        <v>20</v>
      </c>
      <c r="H26" s="2" t="s">
        <v>1129</v>
      </c>
      <c r="I26" s="4" t="n">
        <v>374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13</v>
      </c>
      <c r="C27" s="3" t="s">
        <v>1130</v>
      </c>
      <c r="D27" s="4" t="s">
        <v>1083</v>
      </c>
      <c r="E27" s="12" t="s">
        <v>991</v>
      </c>
      <c r="G27" s="4" t="n">
        <f aca="false">SUM(G26+1)</f>
        <v>21</v>
      </c>
      <c r="H27" s="2" t="s">
        <v>1131</v>
      </c>
      <c r="I27" s="4" t="n">
        <v>386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36</v>
      </c>
      <c r="C28" s="3" t="s">
        <v>1132</v>
      </c>
      <c r="D28" s="4" t="s">
        <v>1108</v>
      </c>
      <c r="E28" s="12" t="s">
        <v>544</v>
      </c>
      <c r="G28" s="4" t="n">
        <f aca="false">SUM(G27+1)</f>
        <v>22</v>
      </c>
      <c r="H28" s="2" t="s">
        <v>1133</v>
      </c>
      <c r="I28" s="4" t="n">
        <v>415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173</v>
      </c>
      <c r="C29" s="3" t="s">
        <v>1134</v>
      </c>
      <c r="D29" s="4" t="s">
        <v>442</v>
      </c>
      <c r="E29" s="12" t="s">
        <v>1135</v>
      </c>
      <c r="G29" s="4" t="n">
        <f aca="false">SUM(G28+1)</f>
        <v>23</v>
      </c>
      <c r="H29" s="2" t="s">
        <v>1136</v>
      </c>
      <c r="I29" s="4" t="n">
        <v>440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62</v>
      </c>
      <c r="C30" s="3" t="s">
        <v>1137</v>
      </c>
      <c r="D30" s="4" t="s">
        <v>1087</v>
      </c>
      <c r="E30" s="12" t="s">
        <v>1138</v>
      </c>
      <c r="G30" s="4" t="n">
        <f aca="false">SUM(G29+1)</f>
        <v>24</v>
      </c>
      <c r="H30" s="2" t="s">
        <v>1139</v>
      </c>
      <c r="I30" s="4" t="n">
        <v>450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87</v>
      </c>
      <c r="C31" s="3" t="s">
        <v>1140</v>
      </c>
      <c r="D31" s="4" t="s">
        <v>1141</v>
      </c>
      <c r="E31" s="12" t="s">
        <v>550</v>
      </c>
      <c r="G31" s="4" t="n">
        <f aca="false">SUM(G30+1)</f>
        <v>25</v>
      </c>
      <c r="H31" s="2" t="s">
        <v>1142</v>
      </c>
      <c r="I31" s="4" t="n">
        <v>461</v>
      </c>
    </row>
    <row r="32" customFormat="false" ht="15" hidden="false" customHeight="false" outlineLevel="0" collapsed="false">
      <c r="A32" s="4" t="n">
        <f aca="false">SUM(A31+1)</f>
        <v>26</v>
      </c>
      <c r="B32" s="4" t="n">
        <v>79</v>
      </c>
      <c r="C32" s="3" t="s">
        <v>1143</v>
      </c>
      <c r="D32" s="4" t="s">
        <v>748</v>
      </c>
      <c r="E32" s="12" t="s">
        <v>553</v>
      </c>
      <c r="G32" s="4" t="n">
        <f aca="false">SUM(G31+1)</f>
        <v>26</v>
      </c>
      <c r="H32" s="2" t="s">
        <v>1144</v>
      </c>
      <c r="I32" s="4" t="n">
        <v>469</v>
      </c>
    </row>
    <row r="33" customFormat="false" ht="15" hidden="false" customHeight="false" outlineLevel="0" collapsed="false">
      <c r="A33" s="4" t="n">
        <f aca="false">SUM(A32+1)</f>
        <v>27</v>
      </c>
      <c r="B33" s="4" t="n">
        <v>37</v>
      </c>
      <c r="C33" s="3" t="s">
        <v>1145</v>
      </c>
      <c r="D33" s="4" t="s">
        <v>1146</v>
      </c>
      <c r="E33" s="12" t="s">
        <v>561</v>
      </c>
      <c r="G33" s="4" t="n">
        <f aca="false">SUM(G32+1)</f>
        <v>27</v>
      </c>
      <c r="H33" s="2" t="s">
        <v>539</v>
      </c>
      <c r="I33" s="4" t="n">
        <v>528</v>
      </c>
    </row>
    <row r="34" customFormat="false" ht="15" hidden="false" customHeight="false" outlineLevel="0" collapsed="false">
      <c r="A34" s="4" t="n">
        <f aca="false">SUM(A33+1)</f>
        <v>28</v>
      </c>
      <c r="B34" s="4" t="n">
        <v>161</v>
      </c>
      <c r="C34" s="3" t="s">
        <v>1147</v>
      </c>
      <c r="D34" s="4" t="s">
        <v>1125</v>
      </c>
      <c r="E34" s="12" t="s">
        <v>33</v>
      </c>
      <c r="G34" s="4" t="n">
        <f aca="false">SUM(G33+1)</f>
        <v>28</v>
      </c>
      <c r="H34" s="2" t="s">
        <v>530</v>
      </c>
      <c r="I34" s="4" t="n">
        <v>530</v>
      </c>
    </row>
    <row r="35" customFormat="false" ht="15" hidden="false" customHeight="false" outlineLevel="0" collapsed="false">
      <c r="A35" s="4" t="n">
        <f aca="false">SUM(A34+1)</f>
        <v>29</v>
      </c>
      <c r="B35" s="4" t="n">
        <v>92</v>
      </c>
      <c r="C35" s="3" t="s">
        <v>1148</v>
      </c>
      <c r="D35" s="4" t="s">
        <v>1149</v>
      </c>
      <c r="E35" s="12" t="s">
        <v>569</v>
      </c>
      <c r="G35" s="4" t="n">
        <f aca="false">SUM(G34+1)</f>
        <v>29</v>
      </c>
      <c r="H35" s="2" t="s">
        <v>1150</v>
      </c>
      <c r="I35" s="4" t="n">
        <v>591</v>
      </c>
    </row>
    <row r="36" customFormat="false" ht="15" hidden="false" customHeight="false" outlineLevel="0" collapsed="false">
      <c r="A36" s="4" t="n">
        <f aca="false">SUM(A35+1)</f>
        <v>30</v>
      </c>
      <c r="B36" s="4" t="n">
        <v>40</v>
      </c>
      <c r="C36" s="3" t="s">
        <v>1151</v>
      </c>
      <c r="D36" s="4" t="s">
        <v>1108</v>
      </c>
      <c r="E36" s="12" t="s">
        <v>1002</v>
      </c>
      <c r="G36" s="4" t="n">
        <f aca="false">SUM(G35+1)</f>
        <v>30</v>
      </c>
      <c r="H36" s="2" t="s">
        <v>514</v>
      </c>
      <c r="I36" s="4" t="n">
        <v>646</v>
      </c>
    </row>
    <row r="37" customFormat="false" ht="15" hidden="false" customHeight="false" outlineLevel="0" collapsed="false">
      <c r="A37" s="4" t="n">
        <f aca="false">SUM(A36+1)</f>
        <v>31</v>
      </c>
      <c r="B37" s="4" t="n">
        <v>49</v>
      </c>
      <c r="C37" s="3" t="s">
        <v>1152</v>
      </c>
      <c r="D37" s="4" t="s">
        <v>1153</v>
      </c>
      <c r="E37" s="12" t="s">
        <v>577</v>
      </c>
      <c r="G37" s="4" t="n">
        <f aca="false">SUM(G36+1)</f>
        <v>31</v>
      </c>
      <c r="H37" s="2" t="s">
        <v>1154</v>
      </c>
      <c r="I37" s="4" t="n">
        <v>0</v>
      </c>
    </row>
    <row r="38" customFormat="false" ht="15" hidden="false" customHeight="false" outlineLevel="0" collapsed="false">
      <c r="A38" s="4" t="n">
        <f aca="false">SUM(A37+1)</f>
        <v>32</v>
      </c>
      <c r="B38" s="4" t="n">
        <v>35</v>
      </c>
      <c r="C38" s="3" t="s">
        <v>1155</v>
      </c>
      <c r="D38" s="4" t="s">
        <v>1108</v>
      </c>
      <c r="E38" s="12" t="s">
        <v>586</v>
      </c>
      <c r="G38" s="4" t="n">
        <f aca="false">SUM(G37+1)</f>
        <v>32</v>
      </c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121</v>
      </c>
      <c r="C39" s="3" t="s">
        <v>1156</v>
      </c>
      <c r="D39" s="4" t="s">
        <v>434</v>
      </c>
      <c r="E39" s="12" t="s">
        <v>590</v>
      </c>
      <c r="G39" s="4" t="n">
        <f aca="false">SUM(G38+1)</f>
        <v>33</v>
      </c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5</v>
      </c>
      <c r="C40" s="3" t="s">
        <v>1157</v>
      </c>
      <c r="D40" s="4" t="s">
        <v>535</v>
      </c>
      <c r="E40" s="12" t="s">
        <v>46</v>
      </c>
      <c r="G40" s="4" t="n">
        <f aca="false">SUM(G39+1)</f>
        <v>34</v>
      </c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12</v>
      </c>
      <c r="C41" s="3" t="s">
        <v>1158</v>
      </c>
      <c r="D41" s="4" t="s">
        <v>1083</v>
      </c>
      <c r="E41" s="12" t="s">
        <v>50</v>
      </c>
      <c r="G41" s="4" t="n">
        <f aca="false">SUM(G40+1)</f>
        <v>35</v>
      </c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59</v>
      </c>
      <c r="C42" s="3" t="s">
        <v>1159</v>
      </c>
      <c r="D42" s="4" t="s">
        <v>1087</v>
      </c>
      <c r="E42" s="12" t="s">
        <v>1160</v>
      </c>
      <c r="G42" s="4" t="n">
        <f aca="false">SUM(G41+1)</f>
        <v>36</v>
      </c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14</v>
      </c>
      <c r="C43" s="3" t="s">
        <v>1161</v>
      </c>
      <c r="D43" s="4" t="s">
        <v>1083</v>
      </c>
      <c r="E43" s="12" t="s">
        <v>1160</v>
      </c>
      <c r="G43" s="4" t="n">
        <f aca="false">SUM(G42+1)</f>
        <v>37</v>
      </c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100</v>
      </c>
      <c r="C44" s="3" t="s">
        <v>1162</v>
      </c>
      <c r="D44" s="4" t="s">
        <v>452</v>
      </c>
      <c r="E44" s="12" t="s">
        <v>594</v>
      </c>
      <c r="G44" s="4" t="n">
        <f aca="false">SUM(G43+1)</f>
        <v>38</v>
      </c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70</v>
      </c>
      <c r="C45" s="3" t="s">
        <v>1163</v>
      </c>
      <c r="D45" s="4" t="s">
        <v>1164</v>
      </c>
      <c r="E45" s="12" t="s">
        <v>1011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91</v>
      </c>
      <c r="C46" s="3" t="s">
        <v>1165</v>
      </c>
      <c r="D46" s="4" t="s">
        <v>1149</v>
      </c>
      <c r="E46" s="12" t="s">
        <v>1166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3</v>
      </c>
      <c r="C47" s="3" t="s">
        <v>1167</v>
      </c>
      <c r="D47" s="4" t="s">
        <v>535</v>
      </c>
      <c r="E47" s="12" t="s">
        <v>600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29</v>
      </c>
      <c r="C48" s="3" t="s">
        <v>1168</v>
      </c>
      <c r="D48" s="4" t="s">
        <v>456</v>
      </c>
      <c r="E48" s="12" t="s">
        <v>1169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7</v>
      </c>
      <c r="C49" s="3" t="s">
        <v>1170</v>
      </c>
      <c r="D49" s="4" t="s">
        <v>618</v>
      </c>
      <c r="E49" s="12" t="s">
        <v>1171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42</v>
      </c>
      <c r="C50" s="3" t="s">
        <v>1172</v>
      </c>
      <c r="D50" s="4" t="s">
        <v>1173</v>
      </c>
      <c r="E50" s="12" t="s">
        <v>616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25</v>
      </c>
      <c r="C51" s="3" t="s">
        <v>1174</v>
      </c>
      <c r="D51" s="4" t="s">
        <v>1099</v>
      </c>
      <c r="E51" s="12" t="s">
        <v>616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99</v>
      </c>
      <c r="C52" s="3" t="s">
        <v>1175</v>
      </c>
      <c r="D52" s="4" t="s">
        <v>452</v>
      </c>
      <c r="E52" s="12" t="s">
        <v>66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67</v>
      </c>
      <c r="C53" s="3" t="s">
        <v>1176</v>
      </c>
      <c r="D53" s="4" t="s">
        <v>1164</v>
      </c>
      <c r="E53" s="12" t="s">
        <v>1177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172</v>
      </c>
      <c r="C54" s="3" t="s">
        <v>1178</v>
      </c>
      <c r="D54" s="4" t="s">
        <v>1095</v>
      </c>
      <c r="E54" s="12" t="s">
        <v>69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109</v>
      </c>
      <c r="C55" s="3" t="s">
        <v>1179</v>
      </c>
      <c r="D55" s="4" t="s">
        <v>1126</v>
      </c>
      <c r="E55" s="12" t="s">
        <v>69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10</v>
      </c>
      <c r="C56" s="3" t="s">
        <v>1180</v>
      </c>
      <c r="D56" s="4" t="s">
        <v>618</v>
      </c>
      <c r="E56" s="12" t="s">
        <v>624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126</v>
      </c>
      <c r="C57" s="3" t="s">
        <v>1181</v>
      </c>
      <c r="D57" s="4" t="s">
        <v>1182</v>
      </c>
      <c r="E57" s="12" t="s">
        <v>626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45</v>
      </c>
      <c r="C58" s="3" t="s">
        <v>1183</v>
      </c>
      <c r="D58" s="4" t="s">
        <v>1173</v>
      </c>
      <c r="E58" s="12" t="s">
        <v>629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137</v>
      </c>
      <c r="C59" s="3" t="s">
        <v>1184</v>
      </c>
      <c r="D59" s="4" t="s">
        <v>1185</v>
      </c>
      <c r="E59" s="12" t="s">
        <v>79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43</v>
      </c>
      <c r="C60" s="3" t="s">
        <v>1186</v>
      </c>
      <c r="D60" s="4" t="s">
        <v>1173</v>
      </c>
      <c r="E60" s="12" t="s">
        <v>631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125</v>
      </c>
      <c r="C61" s="3" t="s">
        <v>1187</v>
      </c>
      <c r="D61" s="4" t="s">
        <v>1182</v>
      </c>
      <c r="E61" s="12" t="s">
        <v>83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110</v>
      </c>
      <c r="C62" s="3" t="s">
        <v>1188</v>
      </c>
      <c r="D62" s="4" t="s">
        <v>1126</v>
      </c>
      <c r="E62" s="12" t="s">
        <v>83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106</v>
      </c>
      <c r="C63" s="3" t="s">
        <v>1189</v>
      </c>
      <c r="D63" s="4" t="s">
        <v>1091</v>
      </c>
      <c r="E63" s="12" t="s">
        <v>85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16</v>
      </c>
      <c r="C64" s="3" t="s">
        <v>1190</v>
      </c>
      <c r="D64" s="4" t="s">
        <v>1083</v>
      </c>
      <c r="E64" s="12" t="s">
        <v>85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33</v>
      </c>
      <c r="C65" s="3" t="s">
        <v>1191</v>
      </c>
      <c r="D65" s="4" t="s">
        <v>456</v>
      </c>
      <c r="E65" s="12" t="s">
        <v>635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122</v>
      </c>
      <c r="C66" s="3" t="s">
        <v>1192</v>
      </c>
      <c r="D66" s="4" t="s">
        <v>434</v>
      </c>
      <c r="E66" s="12" t="s">
        <v>1193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123</v>
      </c>
      <c r="C67" s="3" t="s">
        <v>1194</v>
      </c>
      <c r="D67" s="4" t="s">
        <v>434</v>
      </c>
      <c r="E67" s="12" t="s">
        <v>88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28</v>
      </c>
      <c r="C68" s="3" t="s">
        <v>1195</v>
      </c>
      <c r="D68" s="4" t="s">
        <v>1099</v>
      </c>
      <c r="E68" s="12" t="s">
        <v>92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94</v>
      </c>
      <c r="C69" s="3" t="s">
        <v>1196</v>
      </c>
      <c r="D69" s="4" t="s">
        <v>1149</v>
      </c>
      <c r="E69" s="12" t="s">
        <v>1197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104</v>
      </c>
      <c r="C70" s="3" t="s">
        <v>1198</v>
      </c>
      <c r="D70" s="4" t="s">
        <v>1091</v>
      </c>
      <c r="E70" s="12" t="s">
        <v>1199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180</v>
      </c>
      <c r="C71" s="3" t="s">
        <v>1200</v>
      </c>
      <c r="D71" s="4" t="s">
        <v>1099</v>
      </c>
      <c r="E71" s="12" t="s">
        <v>641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179</v>
      </c>
      <c r="C72" s="3" t="s">
        <v>1201</v>
      </c>
      <c r="D72" s="4" t="s">
        <v>1099</v>
      </c>
      <c r="E72" s="12" t="s">
        <v>643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185</v>
      </c>
      <c r="C73" s="3" t="s">
        <v>1202</v>
      </c>
      <c r="D73" s="4" t="s">
        <v>1203</v>
      </c>
      <c r="E73" s="12" t="s">
        <v>1032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30</v>
      </c>
      <c r="C74" s="3" t="s">
        <v>1204</v>
      </c>
      <c r="D74" s="4" t="s">
        <v>456</v>
      </c>
      <c r="E74" s="12" t="s">
        <v>646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188</v>
      </c>
      <c r="C75" s="3" t="s">
        <v>1205</v>
      </c>
      <c r="D75" s="4" t="s">
        <v>673</v>
      </c>
      <c r="E75" s="12" t="s">
        <v>1206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154</v>
      </c>
      <c r="C76" s="3" t="s">
        <v>1207</v>
      </c>
      <c r="D76" s="4" t="s">
        <v>1208</v>
      </c>
      <c r="E76" s="12" t="s">
        <v>651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44</v>
      </c>
      <c r="C77" s="3" t="s">
        <v>1209</v>
      </c>
      <c r="D77" s="4" t="s">
        <v>1173</v>
      </c>
      <c r="E77" s="12" t="s">
        <v>653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163</v>
      </c>
      <c r="C78" s="3" t="s">
        <v>1210</v>
      </c>
      <c r="D78" s="4" t="s">
        <v>1125</v>
      </c>
      <c r="E78" s="12" t="s">
        <v>1211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77</v>
      </c>
      <c r="C79" s="3" t="s">
        <v>1212</v>
      </c>
      <c r="D79" s="4" t="s">
        <v>748</v>
      </c>
      <c r="E79" s="12" t="s">
        <v>1045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19</v>
      </c>
      <c r="C80" s="3" t="s">
        <v>1213</v>
      </c>
      <c r="D80" s="4" t="s">
        <v>1214</v>
      </c>
      <c r="E80" s="12" t="s">
        <v>125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41</v>
      </c>
      <c r="C81" s="3" t="s">
        <v>1215</v>
      </c>
      <c r="D81" s="4" t="s">
        <v>1173</v>
      </c>
      <c r="E81" s="12" t="s">
        <v>671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46</v>
      </c>
      <c r="C82" s="3" t="s">
        <v>1216</v>
      </c>
      <c r="D82" s="4" t="s">
        <v>1173</v>
      </c>
      <c r="E82" s="12" t="s">
        <v>671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190</v>
      </c>
      <c r="C83" s="3" t="s">
        <v>1217</v>
      </c>
      <c r="D83" s="4" t="s">
        <v>673</v>
      </c>
      <c r="E83" s="12" t="s">
        <v>674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56</v>
      </c>
      <c r="C84" s="3" t="s">
        <v>1218</v>
      </c>
      <c r="D84" s="4" t="s">
        <v>1219</v>
      </c>
      <c r="E84" s="12" t="s">
        <v>130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152</v>
      </c>
      <c r="C85" s="3" t="s">
        <v>1220</v>
      </c>
      <c r="D85" s="4" t="s">
        <v>1208</v>
      </c>
      <c r="E85" s="12" t="s">
        <v>1051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31</v>
      </c>
      <c r="C86" s="3" t="s">
        <v>1221</v>
      </c>
      <c r="D86" s="4" t="s">
        <v>456</v>
      </c>
      <c r="E86" s="12" t="s">
        <v>132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165</v>
      </c>
      <c r="C87" s="3" t="s">
        <v>1222</v>
      </c>
      <c r="D87" s="4" t="s">
        <v>1125</v>
      </c>
      <c r="E87" s="12" t="s">
        <v>1053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17</v>
      </c>
      <c r="C88" s="3" t="s">
        <v>1223</v>
      </c>
      <c r="D88" s="4" t="s">
        <v>1214</v>
      </c>
      <c r="E88" s="12" t="s">
        <v>1055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85</v>
      </c>
      <c r="C89" s="3" t="s">
        <v>1224</v>
      </c>
      <c r="D89" s="4" t="s">
        <v>1225</v>
      </c>
      <c r="E89" s="12" t="s">
        <v>1226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68</v>
      </c>
      <c r="C90" s="3" t="s">
        <v>1227</v>
      </c>
      <c r="D90" s="4" t="s">
        <v>1164</v>
      </c>
      <c r="E90" s="12" t="s">
        <v>1228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9</v>
      </c>
      <c r="C91" s="3" t="s">
        <v>1229</v>
      </c>
      <c r="D91" s="4" t="s">
        <v>618</v>
      </c>
      <c r="E91" s="12" t="s">
        <v>1059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24</v>
      </c>
      <c r="C92" s="3" t="s">
        <v>1230</v>
      </c>
      <c r="D92" s="4" t="s">
        <v>1099</v>
      </c>
      <c r="E92" s="12" t="s">
        <v>137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93</v>
      </c>
      <c r="C93" s="3" t="s">
        <v>1231</v>
      </c>
      <c r="D93" s="4" t="s">
        <v>1149</v>
      </c>
      <c r="E93" s="12" t="s">
        <v>137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138</v>
      </c>
      <c r="C94" s="3" t="s">
        <v>1232</v>
      </c>
      <c r="D94" s="4" t="s">
        <v>1185</v>
      </c>
      <c r="E94" s="12" t="s">
        <v>143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74</v>
      </c>
      <c r="C95" s="3" t="s">
        <v>1233</v>
      </c>
      <c r="D95" s="4" t="s">
        <v>661</v>
      </c>
      <c r="E95" s="12" t="s">
        <v>1234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64</v>
      </c>
      <c r="C96" s="3" t="s">
        <v>1235</v>
      </c>
      <c r="D96" s="4" t="s">
        <v>1087</v>
      </c>
      <c r="E96" s="12" t="s">
        <v>1236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150</v>
      </c>
      <c r="C97" s="3" t="s">
        <v>1237</v>
      </c>
      <c r="D97" s="4" t="s">
        <v>1208</v>
      </c>
      <c r="E97" s="12" t="s">
        <v>149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156</v>
      </c>
      <c r="C98" s="3" t="s">
        <v>1238</v>
      </c>
      <c r="D98" s="4" t="s">
        <v>1239</v>
      </c>
      <c r="E98" s="12" t="s">
        <v>1240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119</v>
      </c>
      <c r="C99" s="3" t="s">
        <v>1241</v>
      </c>
      <c r="D99" s="4" t="s">
        <v>1139</v>
      </c>
      <c r="E99" s="12" t="s">
        <v>157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51</v>
      </c>
      <c r="C100" s="3" t="s">
        <v>1242</v>
      </c>
      <c r="D100" s="4" t="s">
        <v>1153</v>
      </c>
      <c r="E100" s="12" t="s">
        <v>1243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48</v>
      </c>
      <c r="C101" s="3" t="s">
        <v>1244</v>
      </c>
      <c r="D101" s="4" t="s">
        <v>1153</v>
      </c>
      <c r="E101" s="12" t="s">
        <v>1243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145</v>
      </c>
      <c r="C102" s="3" t="s">
        <v>1245</v>
      </c>
      <c r="D102" s="4" t="s">
        <v>1246</v>
      </c>
      <c r="E102" s="12" t="s">
        <v>702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81</v>
      </c>
      <c r="C103" s="3" t="s">
        <v>1247</v>
      </c>
      <c r="D103" s="4" t="s">
        <v>748</v>
      </c>
      <c r="E103" s="12" t="s">
        <v>704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101</v>
      </c>
      <c r="C104" s="3" t="s">
        <v>1248</v>
      </c>
      <c r="D104" s="4" t="s">
        <v>452</v>
      </c>
      <c r="E104" s="12" t="s">
        <v>704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164</v>
      </c>
      <c r="C105" s="3" t="s">
        <v>1249</v>
      </c>
      <c r="D105" s="4" t="s">
        <v>1125</v>
      </c>
      <c r="E105" s="12" t="s">
        <v>711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184</v>
      </c>
      <c r="C106" s="3" t="s">
        <v>1250</v>
      </c>
      <c r="D106" s="4" t="s">
        <v>1203</v>
      </c>
      <c r="E106" s="12" t="s">
        <v>1251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89</v>
      </c>
      <c r="C107" s="3" t="s">
        <v>1252</v>
      </c>
      <c r="D107" s="4" t="s">
        <v>1141</v>
      </c>
      <c r="E107" s="12" t="s">
        <v>1251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105</v>
      </c>
      <c r="C108" s="3" t="s">
        <v>1253</v>
      </c>
      <c r="D108" s="4" t="s">
        <v>1091</v>
      </c>
      <c r="E108" s="12" t="s">
        <v>1254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63</v>
      </c>
      <c r="C109" s="3" t="s">
        <v>1255</v>
      </c>
      <c r="D109" s="4" t="s">
        <v>1087</v>
      </c>
      <c r="E109" s="12" t="s">
        <v>1254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57</v>
      </c>
      <c r="C110" s="3" t="s">
        <v>1256</v>
      </c>
      <c r="D110" s="4" t="s">
        <v>1219</v>
      </c>
      <c r="E110" s="12" t="s">
        <v>715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47</v>
      </c>
      <c r="C111" s="3" t="s">
        <v>1257</v>
      </c>
      <c r="D111" s="4" t="s">
        <v>1153</v>
      </c>
      <c r="E111" s="12" t="s">
        <v>1258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182</v>
      </c>
      <c r="C112" s="3" t="s">
        <v>1259</v>
      </c>
      <c r="D112" s="4" t="s">
        <v>456</v>
      </c>
      <c r="E112" s="12" t="s">
        <v>721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120</v>
      </c>
      <c r="C113" s="3" t="s">
        <v>1260</v>
      </c>
      <c r="D113" s="4" t="s">
        <v>1139</v>
      </c>
      <c r="E113" s="12" t="s">
        <v>164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34</v>
      </c>
      <c r="C114" s="3" t="s">
        <v>1261</v>
      </c>
      <c r="D114" s="4" t="s">
        <v>456</v>
      </c>
      <c r="E114" s="12" t="s">
        <v>164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112</v>
      </c>
      <c r="C115" s="3" t="s">
        <v>1262</v>
      </c>
      <c r="D115" s="4" t="s">
        <v>1126</v>
      </c>
      <c r="E115" s="12" t="s">
        <v>1263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187</v>
      </c>
      <c r="C116" s="3" t="s">
        <v>1264</v>
      </c>
      <c r="D116" s="4" t="s">
        <v>508</v>
      </c>
      <c r="E116" s="12" t="s">
        <v>728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990</v>
      </c>
      <c r="C117" s="3" t="s">
        <v>1265</v>
      </c>
      <c r="D117" s="4" t="s">
        <v>1266</v>
      </c>
      <c r="E117" s="12" t="s">
        <v>167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90</v>
      </c>
      <c r="C118" s="3" t="s">
        <v>1267</v>
      </c>
      <c r="D118" s="4" t="s">
        <v>1141</v>
      </c>
      <c r="E118" s="12" t="s">
        <v>1268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191</v>
      </c>
      <c r="C119" s="3" t="s">
        <v>1269</v>
      </c>
      <c r="D119" s="4" t="s">
        <v>673</v>
      </c>
      <c r="E119" s="12" t="s">
        <v>1270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50</v>
      </c>
      <c r="C120" s="3" t="s">
        <v>1271</v>
      </c>
      <c r="D120" s="4" t="s">
        <v>1153</v>
      </c>
      <c r="E120" s="12" t="s">
        <v>170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181</v>
      </c>
      <c r="C121" s="3" t="s">
        <v>1272</v>
      </c>
      <c r="D121" s="4" t="s">
        <v>1099</v>
      </c>
      <c r="E121" s="12" t="s">
        <v>179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140</v>
      </c>
      <c r="C122" s="3" t="s">
        <v>1273</v>
      </c>
      <c r="D122" s="4" t="s">
        <v>1185</v>
      </c>
      <c r="E122" s="12" t="s">
        <v>1274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142</v>
      </c>
      <c r="C123" s="3" t="s">
        <v>1275</v>
      </c>
      <c r="D123" s="4" t="s">
        <v>1185</v>
      </c>
      <c r="E123" s="12" t="s">
        <v>191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116</v>
      </c>
      <c r="C124" s="3" t="s">
        <v>1276</v>
      </c>
      <c r="D124" s="4" t="s">
        <v>1139</v>
      </c>
      <c r="E124" s="12" t="s">
        <v>193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78</v>
      </c>
      <c r="C125" s="3" t="s">
        <v>1277</v>
      </c>
      <c r="D125" s="4" t="s">
        <v>748</v>
      </c>
      <c r="E125" s="12" t="s">
        <v>206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141</v>
      </c>
      <c r="C126" s="3" t="s">
        <v>1278</v>
      </c>
      <c r="D126" s="4" t="s">
        <v>1185</v>
      </c>
      <c r="E126" s="12" t="s">
        <v>209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69</v>
      </c>
      <c r="C127" s="3" t="s">
        <v>1279</v>
      </c>
      <c r="D127" s="4" t="s">
        <v>1164</v>
      </c>
      <c r="E127" s="13" t="s">
        <v>209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80</v>
      </c>
      <c r="C128" s="3" t="s">
        <v>1280</v>
      </c>
      <c r="D128" s="4" t="s">
        <v>748</v>
      </c>
      <c r="E128" s="14" t="s">
        <v>213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160</v>
      </c>
      <c r="C129" s="3" t="s">
        <v>1281</v>
      </c>
      <c r="D129" s="4" t="s">
        <v>1239</v>
      </c>
      <c r="E129" s="4" t="s">
        <v>760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32</v>
      </c>
      <c r="C130" s="3" t="s">
        <v>1282</v>
      </c>
      <c r="D130" s="4" t="s">
        <v>456</v>
      </c>
      <c r="E130" s="4" t="s">
        <v>771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157</v>
      </c>
      <c r="C131" s="3" t="s">
        <v>1283</v>
      </c>
      <c r="D131" s="4" t="s">
        <v>1239</v>
      </c>
      <c r="E131" s="4" t="s">
        <v>215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15</v>
      </c>
      <c r="C132" s="3" t="s">
        <v>1284</v>
      </c>
      <c r="D132" s="4" t="s">
        <v>1083</v>
      </c>
      <c r="E132" s="4" t="s">
        <v>1285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95</v>
      </c>
      <c r="C133" s="3" t="s">
        <v>1286</v>
      </c>
      <c r="D133" s="4" t="s">
        <v>1149</v>
      </c>
      <c r="E133" s="4" t="s">
        <v>1287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53</v>
      </c>
      <c r="C134" s="3" t="s">
        <v>1288</v>
      </c>
      <c r="D134" s="4" t="s">
        <v>1219</v>
      </c>
      <c r="E134" s="4" t="s">
        <v>1289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158</v>
      </c>
      <c r="C135" s="3" t="s">
        <v>1290</v>
      </c>
      <c r="D135" s="4" t="s">
        <v>1239</v>
      </c>
      <c r="E135" s="4" t="s">
        <v>1291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55</v>
      </c>
      <c r="C136" s="3" t="s">
        <v>1292</v>
      </c>
      <c r="D136" s="4" t="s">
        <v>1219</v>
      </c>
      <c r="E136" s="4" t="s">
        <v>1291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183</v>
      </c>
      <c r="C137" s="3" t="s">
        <v>1293</v>
      </c>
      <c r="D137" s="4" t="s">
        <v>1203</v>
      </c>
      <c r="E137" s="4" t="s">
        <v>1294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118</v>
      </c>
      <c r="C138" s="3" t="s">
        <v>1295</v>
      </c>
      <c r="D138" s="4" t="s">
        <v>1139</v>
      </c>
      <c r="E138" s="4" t="s">
        <v>1071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155</v>
      </c>
      <c r="C139" s="3" t="s">
        <v>1296</v>
      </c>
      <c r="D139" s="4" t="s">
        <v>1239</v>
      </c>
      <c r="E139" s="4" t="s">
        <v>1297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114</v>
      </c>
      <c r="C140" s="3" t="s">
        <v>1298</v>
      </c>
      <c r="D140" s="4" t="s">
        <v>1126</v>
      </c>
      <c r="E140" s="4" t="s">
        <v>1299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88</v>
      </c>
      <c r="C141" s="3" t="s">
        <v>1300</v>
      </c>
      <c r="D141" s="4" t="s">
        <v>1141</v>
      </c>
      <c r="E141" s="4" t="s">
        <v>248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111</v>
      </c>
      <c r="C142" s="3" t="s">
        <v>1301</v>
      </c>
      <c r="D142" s="4" t="s">
        <v>1126</v>
      </c>
      <c r="E142" s="4" t="s">
        <v>255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186</v>
      </c>
      <c r="C143" s="3" t="s">
        <v>1302</v>
      </c>
      <c r="D143" s="4" t="s">
        <v>1203</v>
      </c>
      <c r="E143" s="4" t="s">
        <v>809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82</v>
      </c>
      <c r="C144" s="3" t="s">
        <v>1303</v>
      </c>
      <c r="D144" s="4" t="s">
        <v>1225</v>
      </c>
      <c r="E144" s="4" t="s">
        <v>1304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102</v>
      </c>
      <c r="C145" s="3" t="s">
        <v>1305</v>
      </c>
      <c r="D145" s="4" t="s">
        <v>452</v>
      </c>
      <c r="E145" s="4" t="s">
        <v>1304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71</v>
      </c>
      <c r="C146" s="3" t="s">
        <v>1306</v>
      </c>
      <c r="D146" s="4" t="s">
        <v>661</v>
      </c>
      <c r="E146" s="4" t="s">
        <v>272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115</v>
      </c>
      <c r="C147" s="3" t="s">
        <v>1307</v>
      </c>
      <c r="D147" s="4" t="s">
        <v>1139</v>
      </c>
      <c r="E147" s="4" t="s">
        <v>1308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18</v>
      </c>
      <c r="C148" s="3" t="s">
        <v>1309</v>
      </c>
      <c r="D148" s="4" t="s">
        <v>1214</v>
      </c>
      <c r="E148" s="4" t="s">
        <v>1310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60</v>
      </c>
      <c r="C149" s="3" t="s">
        <v>1311</v>
      </c>
      <c r="D149" s="4" t="s">
        <v>1087</v>
      </c>
      <c r="E149" s="4" t="s">
        <v>1312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166</v>
      </c>
      <c r="C150" s="3" t="s">
        <v>1313</v>
      </c>
      <c r="D150" s="4" t="s">
        <v>1125</v>
      </c>
      <c r="E150" s="4" t="s">
        <v>1312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128</v>
      </c>
      <c r="C151" s="3" t="s">
        <v>1314</v>
      </c>
      <c r="D151" s="4" t="s">
        <v>1182</v>
      </c>
      <c r="E151" s="4" t="s">
        <v>289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149</v>
      </c>
      <c r="C152" s="3" t="s">
        <v>1315</v>
      </c>
      <c r="D152" s="4" t="s">
        <v>1208</v>
      </c>
      <c r="E152" s="4" t="s">
        <v>827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8</v>
      </c>
      <c r="C153" s="3" t="s">
        <v>1316</v>
      </c>
      <c r="D153" s="4" t="s">
        <v>618</v>
      </c>
      <c r="E153" s="4" t="s">
        <v>1317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143</v>
      </c>
      <c r="C154" s="3" t="s">
        <v>1318</v>
      </c>
      <c r="D154" s="4" t="s">
        <v>1246</v>
      </c>
      <c r="E154" s="4" t="s">
        <v>295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73</v>
      </c>
      <c r="C155" s="3" t="s">
        <v>1319</v>
      </c>
      <c r="D155" s="4" t="s">
        <v>661</v>
      </c>
      <c r="E155" s="4" t="s">
        <v>833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133</v>
      </c>
      <c r="C156" s="3" t="s">
        <v>1320</v>
      </c>
      <c r="D156" s="4" t="s">
        <v>1321</v>
      </c>
      <c r="E156" s="4" t="s">
        <v>1322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84</v>
      </c>
      <c r="C157" s="3" t="s">
        <v>1323</v>
      </c>
      <c r="D157" s="4" t="s">
        <v>1225</v>
      </c>
      <c r="E157" s="4" t="s">
        <v>1324</v>
      </c>
    </row>
    <row r="158" customFormat="false" ht="15" hidden="false" customHeight="false" outlineLevel="0" collapsed="false">
      <c r="A158" s="4" t="n">
        <f aca="false">SUM(A157+1)</f>
        <v>152</v>
      </c>
      <c r="B158" s="4" t="n">
        <v>75</v>
      </c>
      <c r="C158" s="3" t="s">
        <v>1325</v>
      </c>
      <c r="D158" s="4" t="s">
        <v>661</v>
      </c>
      <c r="E158" s="4" t="s">
        <v>1324</v>
      </c>
    </row>
    <row r="159" customFormat="false" ht="15" hidden="false" customHeight="false" outlineLevel="0" collapsed="false">
      <c r="A159" s="4" t="n">
        <f aca="false">SUM(A158+1)</f>
        <v>153</v>
      </c>
      <c r="B159" s="4" t="n">
        <v>72</v>
      </c>
      <c r="C159" s="3" t="s">
        <v>1326</v>
      </c>
      <c r="D159" s="4" t="s">
        <v>661</v>
      </c>
      <c r="E159" s="4" t="s">
        <v>1324</v>
      </c>
    </row>
    <row r="160" customFormat="false" ht="15" hidden="false" customHeight="false" outlineLevel="0" collapsed="false">
      <c r="A160" s="4" t="n">
        <f aca="false">SUM(A159+1)</f>
        <v>154</v>
      </c>
      <c r="B160" s="4" t="n">
        <v>139</v>
      </c>
      <c r="C160" s="3" t="s">
        <v>1327</v>
      </c>
      <c r="D160" s="4" t="s">
        <v>1185</v>
      </c>
      <c r="E160" s="4" t="s">
        <v>1324</v>
      </c>
    </row>
    <row r="161" customFormat="false" ht="15" hidden="false" customHeight="false" outlineLevel="0" collapsed="false">
      <c r="A161" s="4" t="n">
        <f aca="false">SUM(A160+1)</f>
        <v>155</v>
      </c>
      <c r="B161" s="4" t="n">
        <v>189</v>
      </c>
      <c r="C161" s="3" t="s">
        <v>1328</v>
      </c>
      <c r="D161" s="4" t="s">
        <v>673</v>
      </c>
      <c r="E161" s="4" t="s">
        <v>1324</v>
      </c>
    </row>
    <row r="162" customFormat="false" ht="15" hidden="false" customHeight="false" outlineLevel="0" collapsed="false">
      <c r="A162" s="4" t="n">
        <f aca="false">SUM(A161+1)</f>
        <v>156</v>
      </c>
      <c r="B162" s="4" t="n">
        <v>86</v>
      </c>
      <c r="C162" s="3" t="s">
        <v>1329</v>
      </c>
      <c r="D162" s="4" t="s">
        <v>1225</v>
      </c>
      <c r="E162" s="4" t="s">
        <v>1324</v>
      </c>
    </row>
    <row r="163" customFormat="false" ht="15" hidden="false" customHeight="false" outlineLevel="0" collapsed="false">
      <c r="A163" s="4" t="n">
        <f aca="false">SUM(A162+1)</f>
        <v>157</v>
      </c>
      <c r="B163" s="4" t="n">
        <v>153</v>
      </c>
      <c r="C163" s="3" t="s">
        <v>1330</v>
      </c>
      <c r="D163" s="4" t="s">
        <v>1208</v>
      </c>
      <c r="E163" s="4" t="s">
        <v>1324</v>
      </c>
    </row>
    <row r="164" customFormat="false" ht="15" hidden="false" customHeight="false" outlineLevel="0" collapsed="false">
      <c r="A164" s="4" t="n">
        <f aca="false">SUM(A163+1)</f>
        <v>158</v>
      </c>
      <c r="B164" s="4" t="n">
        <v>83</v>
      </c>
      <c r="C164" s="3" t="s">
        <v>1331</v>
      </c>
      <c r="D164" s="4" t="s">
        <v>1225</v>
      </c>
      <c r="E164" s="4" t="s">
        <v>1324</v>
      </c>
    </row>
    <row r="165" customFormat="false" ht="15" hidden="false" customHeight="false" outlineLevel="0" collapsed="false">
      <c r="A165" s="4" t="n">
        <f aca="false">SUM(A164+1)</f>
        <v>159</v>
      </c>
      <c r="B165" s="4" t="n">
        <v>54</v>
      </c>
      <c r="C165" s="3" t="s">
        <v>1332</v>
      </c>
      <c r="D165" s="4" t="s">
        <v>1219</v>
      </c>
      <c r="E165" s="4" t="s">
        <v>1324</v>
      </c>
    </row>
    <row r="166" customFormat="false" ht="15" hidden="false" customHeight="false" outlineLevel="0" collapsed="false">
      <c r="A166" s="4" t="n">
        <f aca="false">SUM(A165+1)</f>
        <v>160</v>
      </c>
      <c r="B166" s="4" t="n">
        <v>4</v>
      </c>
      <c r="C166" s="3" t="s">
        <v>1333</v>
      </c>
      <c r="D166" s="4" t="s">
        <v>535</v>
      </c>
      <c r="E166" s="4" t="s">
        <v>1324</v>
      </c>
    </row>
    <row r="167" customFormat="false" ht="15" hidden="false" customHeight="false" outlineLevel="0" collapsed="false">
      <c r="A167" s="4" t="n">
        <f aca="false">SUM(A166+1)</f>
        <v>161</v>
      </c>
      <c r="B167" s="4" t="n">
        <v>6</v>
      </c>
      <c r="C167" s="3" t="s">
        <v>1334</v>
      </c>
      <c r="D167" s="4" t="s">
        <v>535</v>
      </c>
      <c r="E167" s="4" t="s">
        <v>1324</v>
      </c>
    </row>
    <row r="168" customFormat="false" ht="15" hidden="false" customHeight="false" outlineLevel="0" collapsed="false">
      <c r="A168" s="4" t="n">
        <f aca="false">SUM(A167+1)</f>
        <v>162</v>
      </c>
      <c r="B168" s="4" t="n">
        <v>134</v>
      </c>
      <c r="C168" s="3" t="s">
        <v>1335</v>
      </c>
      <c r="D168" s="4" t="s">
        <v>1321</v>
      </c>
      <c r="E168" s="4" t="s">
        <v>1324</v>
      </c>
    </row>
    <row r="169" customFormat="false" ht="15" hidden="false" customHeight="false" outlineLevel="0" collapsed="false">
      <c r="A169" s="4" t="n">
        <f aca="false">SUM(A168+1)</f>
        <v>163</v>
      </c>
      <c r="B169" s="4" t="n">
        <v>20</v>
      </c>
      <c r="C169" s="3" t="s">
        <v>1336</v>
      </c>
      <c r="D169" s="4" t="s">
        <v>1214</v>
      </c>
      <c r="E169" s="4" t="s">
        <v>1324</v>
      </c>
    </row>
    <row r="170" customFormat="false" ht="15" hidden="false" customHeight="false" outlineLevel="0" collapsed="false">
      <c r="A170" s="4" t="n">
        <f aca="false">SUM(A169+1)</f>
        <v>164</v>
      </c>
      <c r="B170" s="4" t="n">
        <v>127</v>
      </c>
      <c r="C170" s="3" t="s">
        <v>1337</v>
      </c>
      <c r="D170" s="4" t="s">
        <v>1182</v>
      </c>
      <c r="E170" s="4" t="s">
        <v>1324</v>
      </c>
    </row>
    <row r="171" customFormat="false" ht="15" hidden="false" customHeight="false" outlineLevel="0" collapsed="false">
      <c r="A171" s="4" t="n">
        <f aca="false">SUM(A170+1)</f>
        <v>165</v>
      </c>
      <c r="B171" s="4" t="n">
        <v>132</v>
      </c>
      <c r="C171" s="3" t="s">
        <v>1338</v>
      </c>
      <c r="D171" s="4" t="s">
        <v>1321</v>
      </c>
      <c r="E171" s="4" t="s">
        <v>1324</v>
      </c>
    </row>
    <row r="172" customFormat="false" ht="15" hidden="false" customHeight="false" outlineLevel="0" collapsed="false">
      <c r="A172" s="4" t="n">
        <f aca="false">SUM(A171+1)</f>
        <v>166</v>
      </c>
      <c r="B172" s="4" t="n">
        <v>124</v>
      </c>
      <c r="C172" s="3" t="s">
        <v>1339</v>
      </c>
      <c r="D172" s="4" t="s">
        <v>434</v>
      </c>
      <c r="E172" s="4" t="s">
        <v>1324</v>
      </c>
    </row>
    <row r="173" customFormat="false" ht="15" hidden="false" customHeight="false" outlineLevel="0" collapsed="false">
      <c r="A173" s="4" t="n">
        <f aca="false">SUM(A172+1)</f>
        <v>167</v>
      </c>
      <c r="B173" s="4" t="n">
        <v>129</v>
      </c>
      <c r="C173" s="3" t="s">
        <v>1340</v>
      </c>
      <c r="D173" s="4" t="s">
        <v>1182</v>
      </c>
      <c r="E173" s="4" t="s">
        <v>1324</v>
      </c>
    </row>
    <row r="174" customFormat="false" ht="15" hidden="false" customHeight="false" outlineLevel="0" collapsed="false">
      <c r="A174" s="4" t="n">
        <f aca="false">SUM(A173+1)</f>
        <v>168</v>
      </c>
      <c r="B174" s="4" t="n">
        <v>130</v>
      </c>
      <c r="C174" s="3" t="s">
        <v>1341</v>
      </c>
      <c r="D174" s="4" t="s">
        <v>1182</v>
      </c>
      <c r="E174" s="4" t="s">
        <v>1324</v>
      </c>
    </row>
    <row r="175" customFormat="false" ht="15" hidden="false" customHeight="false" outlineLevel="0" collapsed="false">
      <c r="A175" s="4" t="n">
        <f aca="false">SUM(A174+1)</f>
        <v>169</v>
      </c>
      <c r="B175" s="4" t="n">
        <v>136</v>
      </c>
      <c r="C175" s="3" t="s">
        <v>1342</v>
      </c>
      <c r="D175" s="4" t="s">
        <v>1321</v>
      </c>
      <c r="E175" s="4" t="s">
        <v>1324</v>
      </c>
    </row>
    <row r="176" customFormat="false" ht="15" hidden="false" customHeight="false" outlineLevel="0" collapsed="false">
      <c r="A176" s="4" t="n">
        <f aca="false">SUM(A175+1)</f>
        <v>170</v>
      </c>
      <c r="B176" s="4" t="n">
        <v>151</v>
      </c>
      <c r="C176" s="3" t="s">
        <v>1343</v>
      </c>
      <c r="D176" s="4" t="s">
        <v>1208</v>
      </c>
      <c r="E176" s="4" t="s">
        <v>1324</v>
      </c>
    </row>
    <row r="177" customFormat="false" ht="15" hidden="false" customHeight="false" outlineLevel="0" collapsed="false">
      <c r="A177" s="4" t="n">
        <f aca="false">SUM(A176+1)</f>
        <v>171</v>
      </c>
      <c r="B177" s="4" t="n">
        <v>131</v>
      </c>
      <c r="C177" s="3" t="s">
        <v>1344</v>
      </c>
      <c r="D177" s="4" t="s">
        <v>1321</v>
      </c>
      <c r="E177" s="4" t="s">
        <v>1324</v>
      </c>
    </row>
    <row r="178" customFormat="false" ht="15" hidden="false" customHeight="false" outlineLevel="0" collapsed="false">
      <c r="A178" s="4" t="n">
        <f aca="false">SUM(A177+1)</f>
        <v>172</v>
      </c>
      <c r="B178" s="4" t="n">
        <v>104</v>
      </c>
      <c r="C178" s="3" t="s">
        <v>1345</v>
      </c>
      <c r="D178" s="4" t="s">
        <v>1091</v>
      </c>
      <c r="E178" s="4" t="s">
        <v>1324</v>
      </c>
    </row>
    <row r="179" customFormat="false" ht="15" hidden="false" customHeight="false" outlineLevel="0" collapsed="false">
      <c r="A179" s="4" t="n">
        <f aca="false">SUM(A178+1)</f>
        <v>173</v>
      </c>
      <c r="B179" s="4" t="n">
        <v>144</v>
      </c>
      <c r="C179" s="3" t="s">
        <v>1346</v>
      </c>
      <c r="D179" s="4" t="s">
        <v>1246</v>
      </c>
      <c r="E179" s="4" t="s">
        <v>1324</v>
      </c>
    </row>
    <row r="180" customFormat="false" ht="15" hidden="false" customHeight="false" outlineLevel="0" collapsed="false">
      <c r="A180" s="4" t="n">
        <f aca="false">SUM(A179+1)</f>
        <v>174</v>
      </c>
      <c r="B180" s="4" t="n">
        <v>147</v>
      </c>
      <c r="C180" s="3" t="s">
        <v>1347</v>
      </c>
      <c r="D180" s="4" t="s">
        <v>1246</v>
      </c>
      <c r="E180" s="4" t="s">
        <v>1324</v>
      </c>
    </row>
    <row r="181" customFormat="false" ht="15" hidden="false" customHeight="false" outlineLevel="0" collapsed="false">
      <c r="A181" s="4" t="n">
        <f aca="false">SUM(A180+1)</f>
        <v>175</v>
      </c>
      <c r="B181" s="4" t="n">
        <v>146</v>
      </c>
      <c r="C181" s="3" t="s">
        <v>1348</v>
      </c>
      <c r="D181" s="4" t="s">
        <v>1246</v>
      </c>
      <c r="E181" s="4" t="s">
        <v>1324</v>
      </c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1349</v>
      </c>
      <c r="G5" s="7" t="s">
        <v>1349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359</v>
      </c>
      <c r="C7" s="9" t="s">
        <v>1350</v>
      </c>
      <c r="D7" s="8" t="s">
        <v>442</v>
      </c>
      <c r="E7" s="10" t="s">
        <v>1351</v>
      </c>
      <c r="G7" s="8" t="n">
        <v>1</v>
      </c>
      <c r="H7" s="11" t="s">
        <v>1352</v>
      </c>
      <c r="I7" s="8" t="n">
        <v>27</v>
      </c>
    </row>
    <row r="8" customFormat="false" ht="16.5" hidden="false" customHeight="false" outlineLevel="0" collapsed="false">
      <c r="A8" s="4" t="n">
        <f aca="false">SUM(A7+1)</f>
        <v>2</v>
      </c>
      <c r="B8" s="8" t="n">
        <v>209</v>
      </c>
      <c r="C8" s="9" t="s">
        <v>1353</v>
      </c>
      <c r="D8" s="8" t="s">
        <v>1354</v>
      </c>
      <c r="E8" s="10" t="s">
        <v>1355</v>
      </c>
      <c r="G8" s="8" t="n">
        <f aca="false">SUM(G7+1)</f>
        <v>2</v>
      </c>
      <c r="H8" s="11" t="s">
        <v>436</v>
      </c>
      <c r="I8" s="8" t="n">
        <v>77</v>
      </c>
    </row>
    <row r="9" customFormat="false" ht="16.5" hidden="false" customHeight="false" outlineLevel="0" collapsed="false">
      <c r="A9" s="4" t="n">
        <f aca="false">SUM(A8+1)</f>
        <v>3</v>
      </c>
      <c r="B9" s="8" t="n">
        <v>222</v>
      </c>
      <c r="C9" s="9" t="s">
        <v>1356</v>
      </c>
      <c r="D9" s="8" t="s">
        <v>1357</v>
      </c>
      <c r="E9" s="10" t="s">
        <v>1358</v>
      </c>
      <c r="G9" s="8" t="n">
        <f aca="false">SUM(G8+1)</f>
        <v>3</v>
      </c>
      <c r="H9" s="11" t="s">
        <v>1359</v>
      </c>
      <c r="I9" s="8" t="n">
        <v>78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233</v>
      </c>
      <c r="C10" s="9" t="s">
        <v>1360</v>
      </c>
      <c r="D10" s="8" t="s">
        <v>1361</v>
      </c>
      <c r="E10" s="10" t="s">
        <v>1362</v>
      </c>
      <c r="G10" s="4" t="n">
        <f aca="false">SUM(G9+1)</f>
        <v>4</v>
      </c>
      <c r="H10" s="2" t="s">
        <v>1089</v>
      </c>
      <c r="I10" s="4" t="n">
        <v>83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300</v>
      </c>
      <c r="C11" s="9" t="s">
        <v>1363</v>
      </c>
      <c r="D11" s="8" t="s">
        <v>1364</v>
      </c>
      <c r="E11" s="10" t="s">
        <v>1365</v>
      </c>
      <c r="G11" s="4" t="n">
        <f aca="false">SUM(G10+1)</f>
        <v>5</v>
      </c>
      <c r="H11" s="2" t="s">
        <v>1364</v>
      </c>
      <c r="I11" s="4" t="n">
        <v>99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210</v>
      </c>
      <c r="C12" s="9" t="s">
        <v>1366</v>
      </c>
      <c r="D12" s="8" t="s">
        <v>1354</v>
      </c>
      <c r="E12" s="10" t="s">
        <v>904</v>
      </c>
      <c r="G12" s="4" t="n">
        <f aca="false">SUM(G11+1)</f>
        <v>6</v>
      </c>
      <c r="H12" s="2" t="s">
        <v>1367</v>
      </c>
      <c r="I12" s="4" t="n">
        <v>146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211</v>
      </c>
      <c r="C13" s="9" t="s">
        <v>1368</v>
      </c>
      <c r="D13" s="8" t="s">
        <v>1354</v>
      </c>
      <c r="E13" s="10" t="s">
        <v>1369</v>
      </c>
      <c r="G13" s="4" t="n">
        <f aca="false">SUM(G12+1)</f>
        <v>7</v>
      </c>
      <c r="H13" s="2" t="s">
        <v>1370</v>
      </c>
      <c r="I13" s="4" t="n">
        <v>152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231</v>
      </c>
      <c r="C14" s="9" t="s">
        <v>1371</v>
      </c>
      <c r="D14" s="8" t="s">
        <v>456</v>
      </c>
      <c r="E14" s="10" t="s">
        <v>13</v>
      </c>
      <c r="G14" s="4" t="n">
        <f aca="false">SUM(G13+1)</f>
        <v>8</v>
      </c>
      <c r="H14" s="2" t="s">
        <v>1093</v>
      </c>
      <c r="I14" s="4" t="n">
        <v>159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358</v>
      </c>
      <c r="C15" s="9" t="s">
        <v>1372</v>
      </c>
      <c r="D15" s="8" t="s">
        <v>442</v>
      </c>
      <c r="E15" s="10" t="s">
        <v>1373</v>
      </c>
      <c r="G15" s="4" t="n">
        <f aca="false">SUM(G14+1)</f>
        <v>9</v>
      </c>
      <c r="H15" s="2" t="s">
        <v>1374</v>
      </c>
      <c r="I15" s="4" t="n">
        <v>160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279</v>
      </c>
      <c r="C16" s="9" t="s">
        <v>1375</v>
      </c>
      <c r="D16" s="8" t="s">
        <v>1149</v>
      </c>
      <c r="E16" s="10" t="s">
        <v>1376</v>
      </c>
      <c r="G16" s="4" t="n">
        <f aca="false">SUM(G15+1)</f>
        <v>10</v>
      </c>
      <c r="H16" s="2" t="s">
        <v>487</v>
      </c>
      <c r="I16" s="4" t="n">
        <v>205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319</v>
      </c>
      <c r="C17" s="3" t="s">
        <v>1377</v>
      </c>
      <c r="D17" s="4" t="s">
        <v>1378</v>
      </c>
      <c r="E17" s="12" t="s">
        <v>1379</v>
      </c>
      <c r="G17" s="4" t="n">
        <f aca="false">SUM(G16+1)</f>
        <v>11</v>
      </c>
      <c r="H17" s="2" t="s">
        <v>1122</v>
      </c>
      <c r="I17" s="4" t="n">
        <v>226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212</v>
      </c>
      <c r="C18" s="3" t="s">
        <v>1380</v>
      </c>
      <c r="D18" s="4" t="s">
        <v>1354</v>
      </c>
      <c r="E18" s="12" t="s">
        <v>432</v>
      </c>
      <c r="G18" s="4" t="n">
        <f aca="false">SUM(G17+1)</f>
        <v>12</v>
      </c>
      <c r="H18" s="2" t="s">
        <v>1381</v>
      </c>
      <c r="I18" s="4" t="n">
        <v>259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280</v>
      </c>
      <c r="C19" s="3" t="s">
        <v>1382</v>
      </c>
      <c r="D19" s="4" t="s">
        <v>1149</v>
      </c>
      <c r="E19" s="12" t="s">
        <v>930</v>
      </c>
      <c r="G19" s="4" t="n">
        <f aca="false">SUM(G18+1)</f>
        <v>13</v>
      </c>
      <c r="H19" s="2" t="s">
        <v>1383</v>
      </c>
      <c r="I19" s="4" t="n">
        <v>264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289</v>
      </c>
      <c r="C20" s="3" t="s">
        <v>1384</v>
      </c>
      <c r="D20" s="4" t="s">
        <v>1359</v>
      </c>
      <c r="E20" s="12" t="s">
        <v>446</v>
      </c>
      <c r="G20" s="4" t="n">
        <f aca="false">SUM(G19+1)</f>
        <v>14</v>
      </c>
      <c r="H20" s="2" t="s">
        <v>1133</v>
      </c>
      <c r="I20" s="4" t="n">
        <v>267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290</v>
      </c>
      <c r="C21" s="3" t="s">
        <v>1385</v>
      </c>
      <c r="D21" s="4" t="s">
        <v>1359</v>
      </c>
      <c r="E21" s="12" t="s">
        <v>446</v>
      </c>
      <c r="G21" s="4" t="n">
        <f aca="false">SUM(G20+1)</f>
        <v>15</v>
      </c>
      <c r="H21" s="2" t="s">
        <v>1109</v>
      </c>
      <c r="I21" s="4" t="n">
        <v>272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283</v>
      </c>
      <c r="C22" s="3" t="s">
        <v>1386</v>
      </c>
      <c r="D22" s="4" t="s">
        <v>452</v>
      </c>
      <c r="E22" s="12" t="s">
        <v>1387</v>
      </c>
      <c r="G22" s="4" t="n">
        <f aca="false">SUM(G21+1)</f>
        <v>16</v>
      </c>
      <c r="H22" s="2" t="s">
        <v>1129</v>
      </c>
      <c r="I22" s="4" t="n">
        <v>322</v>
      </c>
    </row>
    <row r="23" customFormat="false" ht="15" hidden="false" customHeight="false" outlineLevel="0" collapsed="false">
      <c r="A23" s="4" t="n">
        <f aca="false">SUM(A22+1)</f>
        <v>17</v>
      </c>
      <c r="B23" s="4" t="n">
        <v>227</v>
      </c>
      <c r="C23" s="3" t="s">
        <v>1388</v>
      </c>
      <c r="D23" s="4" t="s">
        <v>456</v>
      </c>
      <c r="E23" s="12" t="s">
        <v>1092</v>
      </c>
      <c r="G23" s="4" t="n">
        <f aca="false">SUM(G22+1)</f>
        <v>17</v>
      </c>
      <c r="H23" s="2" t="s">
        <v>1142</v>
      </c>
      <c r="I23" s="4" t="n">
        <v>425</v>
      </c>
    </row>
    <row r="24" customFormat="false" ht="15" hidden="false" customHeight="false" outlineLevel="0" collapsed="false">
      <c r="A24" s="4" t="n">
        <f aca="false">SUM(A23+1)</f>
        <v>18</v>
      </c>
      <c r="B24" s="4" t="n">
        <v>294</v>
      </c>
      <c r="C24" s="3" t="s">
        <v>1389</v>
      </c>
      <c r="D24" s="4" t="s">
        <v>1359</v>
      </c>
      <c r="E24" s="12" t="s">
        <v>1390</v>
      </c>
      <c r="G24" s="4" t="n">
        <f aca="false">SUM(G23+1)</f>
        <v>18</v>
      </c>
      <c r="H24" s="2" t="s">
        <v>539</v>
      </c>
      <c r="I24" s="4" t="n">
        <v>441</v>
      </c>
    </row>
    <row r="25" customFormat="false" ht="15" hidden="false" customHeight="false" outlineLevel="0" collapsed="false">
      <c r="A25" s="4" t="n">
        <f aca="false">SUM(A24+1)</f>
        <v>19</v>
      </c>
      <c r="B25" s="4" t="n">
        <v>263</v>
      </c>
      <c r="C25" s="3" t="s">
        <v>1391</v>
      </c>
      <c r="D25" s="4" t="s">
        <v>469</v>
      </c>
      <c r="E25" s="12" t="s">
        <v>21</v>
      </c>
      <c r="G25" s="4" t="n">
        <f aca="false">SUM(G24+1)</f>
        <v>19</v>
      </c>
      <c r="H25" s="2" t="s">
        <v>537</v>
      </c>
      <c r="I25" s="4" t="n">
        <v>455</v>
      </c>
    </row>
    <row r="26" customFormat="false" ht="15" hidden="false" customHeight="false" outlineLevel="0" collapsed="false">
      <c r="A26" s="4" t="n">
        <f aca="false">SUM(A25+1)</f>
        <v>20</v>
      </c>
      <c r="B26" s="4" t="n">
        <v>298</v>
      </c>
      <c r="C26" s="3" t="s">
        <v>1392</v>
      </c>
      <c r="D26" s="4" t="s">
        <v>1364</v>
      </c>
      <c r="E26" s="12" t="s">
        <v>466</v>
      </c>
      <c r="G26" s="4" t="n">
        <f aca="false">SUM(G25+1)</f>
        <v>20</v>
      </c>
      <c r="H26" s="2" t="s">
        <v>499</v>
      </c>
      <c r="I26" s="4" t="n">
        <v>488</v>
      </c>
    </row>
    <row r="27" customFormat="false" ht="15" hidden="false" customHeight="false" outlineLevel="0" collapsed="false">
      <c r="A27" s="4" t="n">
        <f aca="false">SUM(A26+1)</f>
        <v>21</v>
      </c>
      <c r="B27" s="4" t="n">
        <v>305</v>
      </c>
      <c r="C27" s="3" t="s">
        <v>1393</v>
      </c>
      <c r="D27" s="4" t="s">
        <v>1182</v>
      </c>
      <c r="E27" s="12" t="s">
        <v>473</v>
      </c>
      <c r="G27" s="4" t="n">
        <f aca="false">SUM(G26+1)</f>
        <v>21</v>
      </c>
      <c r="H27" s="2" t="s">
        <v>523</v>
      </c>
      <c r="I27" s="4" t="n">
        <v>488</v>
      </c>
    </row>
    <row r="28" customFormat="false" ht="15" hidden="false" customHeight="false" outlineLevel="0" collapsed="false">
      <c r="A28" s="4" t="n">
        <f aca="false">SUM(A27+1)</f>
        <v>22</v>
      </c>
      <c r="B28" s="4" t="n">
        <v>330</v>
      </c>
      <c r="C28" s="3" t="s">
        <v>1394</v>
      </c>
      <c r="D28" s="4" t="s">
        <v>508</v>
      </c>
      <c r="E28" s="12" t="s">
        <v>957</v>
      </c>
      <c r="G28" s="4" t="n">
        <f aca="false">SUM(G27+1)</f>
        <v>22</v>
      </c>
      <c r="H28" s="2" t="s">
        <v>489</v>
      </c>
      <c r="I28" s="4" t="n">
        <v>489</v>
      </c>
    </row>
    <row r="29" customFormat="false" ht="15" hidden="false" customHeight="false" outlineLevel="0" collapsed="false">
      <c r="A29" s="4" t="n">
        <f aca="false">SUM(A28+1)</f>
        <v>23</v>
      </c>
      <c r="B29" s="4" t="n">
        <v>237</v>
      </c>
      <c r="C29" s="3" t="s">
        <v>1395</v>
      </c>
      <c r="D29" s="4" t="s">
        <v>1361</v>
      </c>
      <c r="E29" s="12" t="s">
        <v>24</v>
      </c>
      <c r="G29" s="4" t="n">
        <f aca="false">SUM(G28+1)</f>
        <v>23</v>
      </c>
      <c r="H29" s="2" t="s">
        <v>1396</v>
      </c>
      <c r="I29" s="4" t="n">
        <v>511</v>
      </c>
    </row>
    <row r="30" customFormat="false" ht="15" hidden="false" customHeight="false" outlineLevel="0" collapsed="false">
      <c r="A30" s="4" t="n">
        <f aca="false">SUM(A29+1)</f>
        <v>24</v>
      </c>
      <c r="B30" s="4" t="n">
        <v>235</v>
      </c>
      <c r="C30" s="3" t="s">
        <v>1397</v>
      </c>
      <c r="D30" s="4" t="s">
        <v>1361</v>
      </c>
      <c r="E30" s="12" t="s">
        <v>967</v>
      </c>
      <c r="G30" s="4" t="n">
        <f aca="false">SUM(G29+1)</f>
        <v>24</v>
      </c>
      <c r="H30" s="2" t="s">
        <v>1398</v>
      </c>
      <c r="I30" s="4" t="n">
        <v>564</v>
      </c>
    </row>
    <row r="31" customFormat="false" ht="15" hidden="false" customHeight="false" outlineLevel="0" collapsed="false">
      <c r="A31" s="4" t="n">
        <f aca="false">SUM(A30+1)</f>
        <v>25</v>
      </c>
      <c r="B31" s="4" t="n">
        <v>232</v>
      </c>
      <c r="C31" s="3" t="s">
        <v>1399</v>
      </c>
      <c r="D31" s="4" t="s">
        <v>456</v>
      </c>
      <c r="E31" s="12" t="s">
        <v>974</v>
      </c>
      <c r="G31" s="4" t="n">
        <f aca="false">SUM(G30+1)</f>
        <v>25</v>
      </c>
      <c r="H31" s="2" t="s">
        <v>447</v>
      </c>
      <c r="I31" s="4" t="n">
        <v>0</v>
      </c>
    </row>
    <row r="32" customFormat="false" ht="15" hidden="false" customHeight="false" outlineLevel="0" collapsed="false">
      <c r="A32" s="4" t="n">
        <f aca="false">SUM(A31+1)</f>
        <v>26</v>
      </c>
      <c r="B32" s="4" t="n">
        <v>194</v>
      </c>
      <c r="C32" s="3" t="s">
        <v>1400</v>
      </c>
      <c r="D32" s="4" t="s">
        <v>535</v>
      </c>
      <c r="E32" s="12" t="s">
        <v>1401</v>
      </c>
      <c r="G32" s="4" t="n">
        <f aca="false">SUM(G31+1)</f>
        <v>26</v>
      </c>
      <c r="H32" s="2" t="s">
        <v>433</v>
      </c>
      <c r="I32" s="4" t="n">
        <v>0</v>
      </c>
    </row>
    <row r="33" customFormat="false" ht="15" hidden="false" customHeight="false" outlineLevel="0" collapsed="false">
      <c r="A33" s="4" t="n">
        <f aca="false">SUM(A32+1)</f>
        <v>27</v>
      </c>
      <c r="B33" s="4" t="n">
        <v>229</v>
      </c>
      <c r="C33" s="3" t="s">
        <v>1402</v>
      </c>
      <c r="D33" s="4" t="s">
        <v>456</v>
      </c>
      <c r="E33" s="12" t="s">
        <v>977</v>
      </c>
      <c r="G33" s="4" t="n">
        <f aca="false">SUM(G32+1)</f>
        <v>27</v>
      </c>
      <c r="H33" s="2" t="s">
        <v>1119</v>
      </c>
      <c r="I33" s="4" t="n">
        <v>0</v>
      </c>
    </row>
    <row r="34" customFormat="false" ht="15" hidden="false" customHeight="false" outlineLevel="0" collapsed="false">
      <c r="A34" s="4" t="n">
        <f aca="false">SUM(A33+1)</f>
        <v>28</v>
      </c>
      <c r="B34" s="4" t="n">
        <v>297</v>
      </c>
      <c r="C34" s="3" t="s">
        <v>1403</v>
      </c>
      <c r="D34" s="4" t="s">
        <v>1364</v>
      </c>
      <c r="E34" s="12" t="s">
        <v>503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318</v>
      </c>
      <c r="C35" s="3" t="s">
        <v>1404</v>
      </c>
      <c r="D35" s="4" t="s">
        <v>1378</v>
      </c>
      <c r="E35" s="12" t="s">
        <v>980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315</v>
      </c>
      <c r="C36" s="3" t="s">
        <v>1405</v>
      </c>
      <c r="D36" s="4" t="s">
        <v>1378</v>
      </c>
      <c r="E36" s="12" t="s">
        <v>980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291</v>
      </c>
      <c r="C37" s="3" t="s">
        <v>1406</v>
      </c>
      <c r="D37" s="4" t="s">
        <v>1359</v>
      </c>
      <c r="E37" s="12" t="s">
        <v>513</v>
      </c>
      <c r="G37" s="4"/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236</v>
      </c>
      <c r="C38" s="3" t="s">
        <v>1407</v>
      </c>
      <c r="D38" s="4" t="s">
        <v>1361</v>
      </c>
      <c r="E38" s="12" t="s">
        <v>1121</v>
      </c>
      <c r="G38" s="4"/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309</v>
      </c>
      <c r="C39" s="3" t="s">
        <v>1408</v>
      </c>
      <c r="D39" s="4" t="s">
        <v>1185</v>
      </c>
      <c r="E39" s="12" t="s">
        <v>984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225</v>
      </c>
      <c r="C40" s="3" t="s">
        <v>1409</v>
      </c>
      <c r="D40" s="4" t="s">
        <v>1357</v>
      </c>
      <c r="E40" s="12" t="s">
        <v>1410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329</v>
      </c>
      <c r="C41" s="3" t="s">
        <v>1411</v>
      </c>
      <c r="D41" s="4" t="s">
        <v>508</v>
      </c>
      <c r="E41" s="12" t="s">
        <v>519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285</v>
      </c>
      <c r="C42" s="3" t="s">
        <v>1412</v>
      </c>
      <c r="D42" s="4" t="s">
        <v>452</v>
      </c>
      <c r="E42" s="12" t="s">
        <v>522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208</v>
      </c>
      <c r="C43" s="3" t="s">
        <v>1413</v>
      </c>
      <c r="D43" s="4" t="s">
        <v>1414</v>
      </c>
      <c r="E43" s="12" t="s">
        <v>30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234</v>
      </c>
      <c r="C44" s="3" t="s">
        <v>1415</v>
      </c>
      <c r="D44" s="4" t="s">
        <v>1361</v>
      </c>
      <c r="E44" s="12" t="s">
        <v>525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203</v>
      </c>
      <c r="C45" s="3" t="s">
        <v>1416</v>
      </c>
      <c r="D45" s="4" t="s">
        <v>1414</v>
      </c>
      <c r="E45" s="12" t="s">
        <v>1417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204</v>
      </c>
      <c r="C46" s="3" t="s">
        <v>1418</v>
      </c>
      <c r="D46" s="4" t="s">
        <v>1414</v>
      </c>
      <c r="E46" s="12" t="s">
        <v>529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332</v>
      </c>
      <c r="C47" s="3" t="s">
        <v>1419</v>
      </c>
      <c r="D47" s="4" t="s">
        <v>508</v>
      </c>
      <c r="E47" s="12" t="s">
        <v>536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240</v>
      </c>
      <c r="C48" s="3" t="s">
        <v>1420</v>
      </c>
      <c r="D48" s="4" t="s">
        <v>1421</v>
      </c>
      <c r="E48" s="12" t="s">
        <v>1422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238</v>
      </c>
      <c r="C49" s="3" t="s">
        <v>1423</v>
      </c>
      <c r="D49" s="4" t="s">
        <v>1361</v>
      </c>
      <c r="E49" s="12" t="s">
        <v>561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205</v>
      </c>
      <c r="C50" s="3" t="s">
        <v>1424</v>
      </c>
      <c r="D50" s="4" t="s">
        <v>1414</v>
      </c>
      <c r="E50" s="12" t="s">
        <v>563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206</v>
      </c>
      <c r="C51" s="3" t="s">
        <v>1425</v>
      </c>
      <c r="D51" s="4" t="s">
        <v>1414</v>
      </c>
      <c r="E51" s="12" t="s">
        <v>569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296</v>
      </c>
      <c r="C52" s="3" t="s">
        <v>1426</v>
      </c>
      <c r="D52" s="4" t="s">
        <v>1364</v>
      </c>
      <c r="E52" s="12" t="s">
        <v>571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192</v>
      </c>
      <c r="C53" s="3" t="s">
        <v>1427</v>
      </c>
      <c r="D53" s="4" t="s">
        <v>535</v>
      </c>
      <c r="E53" s="12" t="s">
        <v>1428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306</v>
      </c>
      <c r="C54" s="3" t="s">
        <v>1429</v>
      </c>
      <c r="D54" s="4" t="s">
        <v>1182</v>
      </c>
      <c r="E54" s="12" t="s">
        <v>1428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350</v>
      </c>
      <c r="C55" s="3" t="s">
        <v>1430</v>
      </c>
      <c r="D55" s="4" t="s">
        <v>1357</v>
      </c>
      <c r="E55" s="12" t="s">
        <v>577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247</v>
      </c>
      <c r="C56" s="3" t="s">
        <v>1431</v>
      </c>
      <c r="D56" s="4" t="s">
        <v>1432</v>
      </c>
      <c r="E56" s="12" t="s">
        <v>577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299</v>
      </c>
      <c r="C57" s="3" t="s">
        <v>1433</v>
      </c>
      <c r="D57" s="4" t="s">
        <v>1364</v>
      </c>
      <c r="E57" s="12" t="s">
        <v>579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226</v>
      </c>
      <c r="C58" s="3" t="s">
        <v>1434</v>
      </c>
      <c r="D58" s="4" t="s">
        <v>1357</v>
      </c>
      <c r="E58" s="12" t="s">
        <v>40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248</v>
      </c>
      <c r="C59" s="3" t="s">
        <v>1435</v>
      </c>
      <c r="D59" s="4" t="s">
        <v>1432</v>
      </c>
      <c r="E59" s="12" t="s">
        <v>1436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327</v>
      </c>
      <c r="C60" s="3" t="s">
        <v>1437</v>
      </c>
      <c r="D60" s="4" t="s">
        <v>508</v>
      </c>
      <c r="E60" s="12" t="s">
        <v>586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341</v>
      </c>
      <c r="C61" s="3" t="s">
        <v>1438</v>
      </c>
      <c r="D61" s="4" t="s">
        <v>1439</v>
      </c>
      <c r="E61" s="12" t="s">
        <v>50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241</v>
      </c>
      <c r="C62" s="3" t="s">
        <v>1440</v>
      </c>
      <c r="D62" s="4" t="s">
        <v>1421</v>
      </c>
      <c r="E62" s="12" t="s">
        <v>50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339</v>
      </c>
      <c r="C63" s="3" t="s">
        <v>1441</v>
      </c>
      <c r="D63" s="4" t="s">
        <v>1439</v>
      </c>
      <c r="E63" s="12" t="s">
        <v>1010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293</v>
      </c>
      <c r="C64" s="3" t="s">
        <v>1442</v>
      </c>
      <c r="D64" s="4" t="s">
        <v>1359</v>
      </c>
      <c r="E64" s="12" t="s">
        <v>594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245</v>
      </c>
      <c r="C65" s="3" t="s">
        <v>1443</v>
      </c>
      <c r="D65" s="4" t="s">
        <v>1432</v>
      </c>
      <c r="E65" s="12" t="s">
        <v>54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284</v>
      </c>
      <c r="C66" s="3" t="s">
        <v>1444</v>
      </c>
      <c r="D66" s="4" t="s">
        <v>452</v>
      </c>
      <c r="E66" s="12" t="s">
        <v>598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333</v>
      </c>
      <c r="C67" s="3" t="s">
        <v>1445</v>
      </c>
      <c r="D67" s="4" t="s">
        <v>1446</v>
      </c>
      <c r="E67" s="12" t="s">
        <v>1169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193</v>
      </c>
      <c r="C68" s="3" t="s">
        <v>1447</v>
      </c>
      <c r="D68" s="4" t="s">
        <v>535</v>
      </c>
      <c r="E68" s="12" t="s">
        <v>1016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355</v>
      </c>
      <c r="C69" s="3" t="s">
        <v>1448</v>
      </c>
      <c r="D69" s="4" t="s">
        <v>748</v>
      </c>
      <c r="E69" s="12" t="s">
        <v>604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250</v>
      </c>
      <c r="C70" s="3" t="s">
        <v>1449</v>
      </c>
      <c r="D70" s="4" t="s">
        <v>1432</v>
      </c>
      <c r="E70" s="12" t="s">
        <v>607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340</v>
      </c>
      <c r="C71" s="3" t="s">
        <v>1450</v>
      </c>
      <c r="D71" s="4" t="s">
        <v>1439</v>
      </c>
      <c r="E71" s="12" t="s">
        <v>612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360</v>
      </c>
      <c r="C72" s="3" t="s">
        <v>1451</v>
      </c>
      <c r="D72" s="4" t="s">
        <v>442</v>
      </c>
      <c r="E72" s="12" t="s">
        <v>63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228</v>
      </c>
      <c r="C73" s="3" t="s">
        <v>1452</v>
      </c>
      <c r="D73" s="4" t="s">
        <v>456</v>
      </c>
      <c r="E73" s="12" t="s">
        <v>66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213</v>
      </c>
      <c r="C74" s="3" t="s">
        <v>1453</v>
      </c>
      <c r="D74" s="4" t="s">
        <v>1354</v>
      </c>
      <c r="E74" s="12" t="s">
        <v>69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249</v>
      </c>
      <c r="C75" s="3" t="s">
        <v>1454</v>
      </c>
      <c r="D75" s="4" t="s">
        <v>1432</v>
      </c>
      <c r="E75" s="12" t="s">
        <v>72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221</v>
      </c>
      <c r="C76" s="3" t="s">
        <v>1455</v>
      </c>
      <c r="D76" s="4" t="s">
        <v>1357</v>
      </c>
      <c r="E76" s="12" t="s">
        <v>76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196</v>
      </c>
      <c r="C77" s="3" t="s">
        <v>1456</v>
      </c>
      <c r="D77" s="4" t="s">
        <v>535</v>
      </c>
      <c r="E77" s="12" t="s">
        <v>629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265</v>
      </c>
      <c r="C78" s="3" t="s">
        <v>1457</v>
      </c>
      <c r="D78" s="4" t="s">
        <v>469</v>
      </c>
      <c r="E78" s="12" t="s">
        <v>1458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354</v>
      </c>
      <c r="C79" s="3" t="s">
        <v>1459</v>
      </c>
      <c r="D79" s="4" t="s">
        <v>1087</v>
      </c>
      <c r="E79" s="12" t="s">
        <v>85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353</v>
      </c>
      <c r="C80" s="3" t="s">
        <v>1460</v>
      </c>
      <c r="D80" s="4" t="s">
        <v>1087</v>
      </c>
      <c r="E80" s="12" t="s">
        <v>633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295</v>
      </c>
      <c r="C81" s="3" t="s">
        <v>1461</v>
      </c>
      <c r="D81" s="4" t="s">
        <v>1364</v>
      </c>
      <c r="E81" s="12" t="s">
        <v>1030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316</v>
      </c>
      <c r="C82" s="3" t="s">
        <v>1462</v>
      </c>
      <c r="D82" s="4" t="s">
        <v>1378</v>
      </c>
      <c r="E82" s="12" t="s">
        <v>1034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349</v>
      </c>
      <c r="C83" s="3" t="s">
        <v>1463</v>
      </c>
      <c r="D83" s="4" t="s">
        <v>1357</v>
      </c>
      <c r="E83" s="12" t="s">
        <v>646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264</v>
      </c>
      <c r="C84" s="3" t="s">
        <v>1464</v>
      </c>
      <c r="D84" s="4" t="s">
        <v>469</v>
      </c>
      <c r="E84" s="12" t="s">
        <v>1465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195</v>
      </c>
      <c r="C85" s="3" t="s">
        <v>1466</v>
      </c>
      <c r="D85" s="4" t="s">
        <v>535</v>
      </c>
      <c r="E85" s="12" t="s">
        <v>1465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311</v>
      </c>
      <c r="C86" s="3" t="s">
        <v>1467</v>
      </c>
      <c r="D86" s="4" t="s">
        <v>1185</v>
      </c>
      <c r="E86" s="12" t="s">
        <v>651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307</v>
      </c>
      <c r="C87" s="3" t="s">
        <v>1468</v>
      </c>
      <c r="D87" s="4" t="s">
        <v>1182</v>
      </c>
      <c r="E87" s="12" t="s">
        <v>655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301</v>
      </c>
      <c r="C88" s="3" t="s">
        <v>1469</v>
      </c>
      <c r="D88" s="4" t="s">
        <v>434</v>
      </c>
      <c r="E88" s="12" t="s">
        <v>117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256</v>
      </c>
      <c r="C89" s="3" t="s">
        <v>1470</v>
      </c>
      <c r="D89" s="4" t="s">
        <v>528</v>
      </c>
      <c r="E89" s="12" t="s">
        <v>659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282</v>
      </c>
      <c r="C90" s="3" t="s">
        <v>1471</v>
      </c>
      <c r="D90" s="4" t="s">
        <v>1149</v>
      </c>
      <c r="E90" s="12" t="s">
        <v>1472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239</v>
      </c>
      <c r="C91" s="3" t="s">
        <v>1473</v>
      </c>
      <c r="D91" s="4" t="s">
        <v>1421</v>
      </c>
      <c r="E91" s="12" t="s">
        <v>119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214</v>
      </c>
      <c r="C92" s="3" t="s">
        <v>1474</v>
      </c>
      <c r="D92" s="4" t="s">
        <v>1354</v>
      </c>
      <c r="E92" s="12" t="s">
        <v>664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342</v>
      </c>
      <c r="C93" s="3" t="s">
        <v>1475</v>
      </c>
      <c r="D93" s="4" t="s">
        <v>1439</v>
      </c>
      <c r="E93" s="12" t="s">
        <v>1476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328</v>
      </c>
      <c r="C94" s="3" t="s">
        <v>1477</v>
      </c>
      <c r="D94" s="4" t="s">
        <v>508</v>
      </c>
      <c r="E94" s="12" t="s">
        <v>666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242</v>
      </c>
      <c r="C95" s="3" t="s">
        <v>1478</v>
      </c>
      <c r="D95" s="4" t="s">
        <v>1421</v>
      </c>
      <c r="E95" s="12" t="s">
        <v>121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267</v>
      </c>
      <c r="C96" s="3" t="s">
        <v>1479</v>
      </c>
      <c r="D96" s="4" t="s">
        <v>469</v>
      </c>
      <c r="E96" s="12" t="s">
        <v>121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243</v>
      </c>
      <c r="C97" s="3" t="s">
        <v>1480</v>
      </c>
      <c r="D97" s="4" t="s">
        <v>1421</v>
      </c>
      <c r="E97" s="12" t="s">
        <v>1045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246</v>
      </c>
      <c r="C98" s="3" t="s">
        <v>1481</v>
      </c>
      <c r="D98" s="4" t="s">
        <v>1432</v>
      </c>
      <c r="E98" s="12" t="s">
        <v>680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345</v>
      </c>
      <c r="C99" s="3" t="s">
        <v>1482</v>
      </c>
      <c r="D99" s="4" t="s">
        <v>1483</v>
      </c>
      <c r="E99" s="12" t="s">
        <v>127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257</v>
      </c>
      <c r="C100" s="3" t="s">
        <v>1484</v>
      </c>
      <c r="D100" s="4" t="s">
        <v>1225</v>
      </c>
      <c r="E100" s="12" t="s">
        <v>134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357</v>
      </c>
      <c r="C101" s="3" t="s">
        <v>1485</v>
      </c>
      <c r="D101" s="4" t="s">
        <v>965</v>
      </c>
      <c r="E101" s="12" t="s">
        <v>1055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292</v>
      </c>
      <c r="C102" s="3" t="s">
        <v>1486</v>
      </c>
      <c r="D102" s="4" t="s">
        <v>1359</v>
      </c>
      <c r="E102" s="12" t="s">
        <v>1487</v>
      </c>
    </row>
    <row r="103" customFormat="false" ht="15" hidden="false" customHeight="false" outlineLevel="0" collapsed="false">
      <c r="A103" s="4" t="n">
        <f aca="false">SUM(A102+1)</f>
        <v>97</v>
      </c>
      <c r="B103" s="4" t="n">
        <v>310</v>
      </c>
      <c r="C103" s="3" t="s">
        <v>1488</v>
      </c>
      <c r="D103" s="4" t="s">
        <v>1185</v>
      </c>
      <c r="E103" s="12" t="s">
        <v>1226</v>
      </c>
    </row>
    <row r="104" customFormat="false" ht="15" hidden="false" customHeight="false" outlineLevel="0" collapsed="false">
      <c r="A104" s="4" t="n">
        <f aca="false">SUM(A103+1)</f>
        <v>98</v>
      </c>
      <c r="B104" s="4" t="n">
        <v>215</v>
      </c>
      <c r="C104" s="3" t="s">
        <v>1489</v>
      </c>
      <c r="D104" s="4" t="s">
        <v>1490</v>
      </c>
      <c r="E104" s="12" t="s">
        <v>690</v>
      </c>
    </row>
    <row r="105" customFormat="false" ht="15" hidden="false" customHeight="false" outlineLevel="0" collapsed="false">
      <c r="A105" s="4" t="n">
        <f aca="false">SUM(A104+1)</f>
        <v>99</v>
      </c>
      <c r="B105" s="4" t="n">
        <v>207</v>
      </c>
      <c r="C105" s="3" t="s">
        <v>1491</v>
      </c>
      <c r="D105" s="4" t="s">
        <v>1414</v>
      </c>
      <c r="E105" s="12" t="s">
        <v>692</v>
      </c>
    </row>
    <row r="106" customFormat="false" ht="15" hidden="false" customHeight="false" outlineLevel="0" collapsed="false">
      <c r="A106" s="4" t="n">
        <f aca="false">SUM(A105+1)</f>
        <v>100</v>
      </c>
      <c r="B106" s="4" t="n">
        <v>218</v>
      </c>
      <c r="C106" s="3" t="s">
        <v>1492</v>
      </c>
      <c r="D106" s="4" t="s">
        <v>1490</v>
      </c>
      <c r="E106" s="12" t="s">
        <v>1059</v>
      </c>
    </row>
    <row r="107" customFormat="false" ht="15" hidden="false" customHeight="false" outlineLevel="0" collapsed="false">
      <c r="A107" s="4" t="n">
        <f aca="false">SUM(A106+1)</f>
        <v>101</v>
      </c>
      <c r="B107" s="4" t="n">
        <v>244</v>
      </c>
      <c r="C107" s="3" t="s">
        <v>1493</v>
      </c>
      <c r="D107" s="4" t="s">
        <v>1421</v>
      </c>
      <c r="E107" s="12" t="s">
        <v>137</v>
      </c>
    </row>
    <row r="108" customFormat="false" ht="15" hidden="false" customHeight="false" outlineLevel="0" collapsed="false">
      <c r="A108" s="4" t="n">
        <f aca="false">SUM(A107+1)</f>
        <v>102</v>
      </c>
      <c r="B108" s="4" t="n">
        <v>276</v>
      </c>
      <c r="C108" s="3" t="s">
        <v>1494</v>
      </c>
      <c r="D108" s="4" t="s">
        <v>512</v>
      </c>
      <c r="E108" s="12" t="s">
        <v>137</v>
      </c>
    </row>
    <row r="109" customFormat="false" ht="15" hidden="false" customHeight="false" outlineLevel="0" collapsed="false">
      <c r="A109" s="4" t="n">
        <f aca="false">SUM(A108+1)</f>
        <v>103</v>
      </c>
      <c r="B109" s="4" t="n">
        <v>352</v>
      </c>
      <c r="C109" s="3" t="s">
        <v>1495</v>
      </c>
      <c r="D109" s="4" t="s">
        <v>456</v>
      </c>
      <c r="E109" s="12" t="s">
        <v>139</v>
      </c>
    </row>
    <row r="110" customFormat="false" ht="15" hidden="false" customHeight="false" outlineLevel="0" collapsed="false">
      <c r="A110" s="4" t="n">
        <f aca="false">SUM(A109+1)</f>
        <v>104</v>
      </c>
      <c r="B110" s="4" t="n">
        <v>230</v>
      </c>
      <c r="C110" s="3" t="s">
        <v>1496</v>
      </c>
      <c r="D110" s="4" t="s">
        <v>456</v>
      </c>
      <c r="E110" s="12" t="s">
        <v>1497</v>
      </c>
    </row>
    <row r="111" customFormat="false" ht="15" hidden="false" customHeight="false" outlineLevel="0" collapsed="false">
      <c r="A111" s="4" t="n">
        <f aca="false">SUM(A110+1)</f>
        <v>105</v>
      </c>
      <c r="B111" s="4" t="n">
        <v>323</v>
      </c>
      <c r="C111" s="3" t="s">
        <v>1498</v>
      </c>
      <c r="D111" s="4" t="s">
        <v>1499</v>
      </c>
      <c r="E111" s="12" t="s">
        <v>143</v>
      </c>
    </row>
    <row r="112" customFormat="false" ht="15" hidden="false" customHeight="false" outlineLevel="0" collapsed="false">
      <c r="A112" s="4" t="n">
        <f aca="false">SUM(A111+1)</f>
        <v>106</v>
      </c>
      <c r="B112" s="4" t="n">
        <v>216</v>
      </c>
      <c r="C112" s="3" t="s">
        <v>1500</v>
      </c>
      <c r="D112" s="4" t="s">
        <v>1490</v>
      </c>
      <c r="E112" s="12" t="s">
        <v>149</v>
      </c>
    </row>
    <row r="113" customFormat="false" ht="15" hidden="false" customHeight="false" outlineLevel="0" collapsed="false">
      <c r="A113" s="4" t="n">
        <f aca="false">SUM(A112+1)</f>
        <v>107</v>
      </c>
      <c r="B113" s="4" t="n">
        <v>266</v>
      </c>
      <c r="C113" s="3" t="s">
        <v>1501</v>
      </c>
      <c r="D113" s="4" t="s">
        <v>469</v>
      </c>
      <c r="E113" s="12" t="s">
        <v>1502</v>
      </c>
    </row>
    <row r="114" customFormat="false" ht="15" hidden="false" customHeight="false" outlineLevel="0" collapsed="false">
      <c r="A114" s="4" t="n">
        <f aca="false">SUM(A113+1)</f>
        <v>108</v>
      </c>
      <c r="B114" s="4" t="n">
        <v>259</v>
      </c>
      <c r="C114" s="3" t="s">
        <v>1503</v>
      </c>
      <c r="D114" s="4" t="s">
        <v>1225</v>
      </c>
      <c r="E114" s="12" t="s">
        <v>706</v>
      </c>
    </row>
    <row r="115" customFormat="false" ht="15" hidden="false" customHeight="false" outlineLevel="0" collapsed="false">
      <c r="A115" s="4" t="n">
        <f aca="false">SUM(A114+1)</f>
        <v>109</v>
      </c>
      <c r="B115" s="4" t="n">
        <v>320</v>
      </c>
      <c r="C115" s="3" t="s">
        <v>1504</v>
      </c>
      <c r="D115" s="4" t="s">
        <v>1378</v>
      </c>
      <c r="E115" s="12" t="s">
        <v>708</v>
      </c>
    </row>
    <row r="116" customFormat="false" ht="15" hidden="false" customHeight="false" outlineLevel="0" collapsed="false">
      <c r="A116" s="4" t="n">
        <f aca="false">SUM(A115+1)</f>
        <v>110</v>
      </c>
      <c r="B116" s="4" t="n">
        <v>321</v>
      </c>
      <c r="C116" s="3" t="s">
        <v>1505</v>
      </c>
      <c r="D116" s="4" t="s">
        <v>1499</v>
      </c>
      <c r="E116" s="12" t="s">
        <v>708</v>
      </c>
    </row>
    <row r="117" customFormat="false" ht="15" hidden="false" customHeight="false" outlineLevel="0" collapsed="false">
      <c r="A117" s="4" t="n">
        <f aca="false">SUM(A116+1)</f>
        <v>111</v>
      </c>
      <c r="B117" s="4" t="n">
        <v>258</v>
      </c>
      <c r="C117" s="3" t="s">
        <v>1506</v>
      </c>
      <c r="D117" s="4" t="s">
        <v>1225</v>
      </c>
      <c r="E117" s="12" t="s">
        <v>715</v>
      </c>
    </row>
    <row r="118" customFormat="false" ht="15" hidden="false" customHeight="false" outlineLevel="0" collapsed="false">
      <c r="A118" s="4" t="n">
        <f aca="false">SUM(A117+1)</f>
        <v>112</v>
      </c>
      <c r="B118" s="4" t="n">
        <v>314</v>
      </c>
      <c r="C118" s="3" t="s">
        <v>1507</v>
      </c>
      <c r="D118" s="4" t="s">
        <v>1185</v>
      </c>
      <c r="E118" s="12" t="s">
        <v>164</v>
      </c>
    </row>
    <row r="119" customFormat="false" ht="15" hidden="false" customHeight="false" outlineLevel="0" collapsed="false">
      <c r="A119" s="4" t="n">
        <f aca="false">SUM(A118+1)</f>
        <v>113</v>
      </c>
      <c r="B119" s="4" t="n">
        <v>198</v>
      </c>
      <c r="C119" s="3" t="s">
        <v>1508</v>
      </c>
      <c r="D119" s="4" t="s">
        <v>618</v>
      </c>
      <c r="E119" s="12" t="s">
        <v>1263</v>
      </c>
    </row>
    <row r="120" customFormat="false" ht="15" hidden="false" customHeight="false" outlineLevel="0" collapsed="false">
      <c r="A120" s="4" t="n">
        <f aca="false">SUM(A119+1)</f>
        <v>114</v>
      </c>
      <c r="B120" s="4" t="n">
        <v>351</v>
      </c>
      <c r="C120" s="3" t="s">
        <v>1509</v>
      </c>
      <c r="D120" s="4" t="s">
        <v>456</v>
      </c>
      <c r="E120" s="12" t="s">
        <v>1270</v>
      </c>
    </row>
    <row r="121" customFormat="false" ht="15" hidden="false" customHeight="false" outlineLevel="0" collapsed="false">
      <c r="A121" s="4" t="n">
        <f aca="false">SUM(A120+1)</f>
        <v>115</v>
      </c>
      <c r="B121" s="4" t="n">
        <v>356</v>
      </c>
      <c r="C121" s="3" t="s">
        <v>1510</v>
      </c>
      <c r="D121" s="4" t="s">
        <v>965</v>
      </c>
      <c r="E121" s="12" t="s">
        <v>211</v>
      </c>
    </row>
    <row r="122" customFormat="false" ht="15" hidden="false" customHeight="false" outlineLevel="0" collapsed="false">
      <c r="A122" s="4" t="n">
        <f aca="false">SUM(A121+1)</f>
        <v>116</v>
      </c>
      <c r="B122" s="4" t="n">
        <v>268</v>
      </c>
      <c r="C122" s="3" t="s">
        <v>1511</v>
      </c>
      <c r="D122" s="4" t="s">
        <v>469</v>
      </c>
      <c r="E122" s="12" t="s">
        <v>1512</v>
      </c>
    </row>
    <row r="123" customFormat="false" ht="15" hidden="false" customHeight="false" outlineLevel="0" collapsed="false">
      <c r="A123" s="4" t="n">
        <f aca="false">SUM(A122+1)</f>
        <v>117</v>
      </c>
      <c r="B123" s="4" t="n">
        <v>308</v>
      </c>
      <c r="C123" s="3" t="s">
        <v>1513</v>
      </c>
      <c r="D123" s="4" t="s">
        <v>1182</v>
      </c>
      <c r="E123" s="12" t="s">
        <v>1514</v>
      </c>
    </row>
    <row r="124" customFormat="false" ht="15" hidden="false" customHeight="false" outlineLevel="0" collapsed="false">
      <c r="A124" s="4" t="n">
        <f aca="false">SUM(A123+1)</f>
        <v>118</v>
      </c>
      <c r="B124" s="4" t="n">
        <v>343</v>
      </c>
      <c r="C124" s="3" t="s">
        <v>1515</v>
      </c>
      <c r="D124" s="4" t="s">
        <v>1439</v>
      </c>
      <c r="E124" s="12" t="s">
        <v>217</v>
      </c>
    </row>
    <row r="125" customFormat="false" ht="15" hidden="false" customHeight="false" outlineLevel="0" collapsed="false">
      <c r="A125" s="4" t="n">
        <f aca="false">SUM(A124+1)</f>
        <v>119</v>
      </c>
      <c r="B125" s="4" t="n">
        <v>277</v>
      </c>
      <c r="C125" s="3" t="s">
        <v>1516</v>
      </c>
      <c r="D125" s="4" t="s">
        <v>512</v>
      </c>
      <c r="E125" s="12" t="s">
        <v>1291</v>
      </c>
    </row>
    <row r="126" customFormat="false" ht="15" hidden="false" customHeight="false" outlineLevel="0" collapsed="false">
      <c r="A126" s="4" t="n">
        <f aca="false">SUM(A125+1)</f>
        <v>120</v>
      </c>
      <c r="B126" s="4" t="n">
        <v>199</v>
      </c>
      <c r="C126" s="3" t="s">
        <v>1517</v>
      </c>
      <c r="D126" s="4" t="s">
        <v>618</v>
      </c>
      <c r="E126" s="12" t="s">
        <v>1291</v>
      </c>
    </row>
    <row r="127" customFormat="false" ht="15" hidden="false" customHeight="false" outlineLevel="0" collapsed="false">
      <c r="A127" s="4" t="n">
        <f aca="false">SUM(A126+1)</f>
        <v>121</v>
      </c>
      <c r="B127" s="4" t="n">
        <v>220</v>
      </c>
      <c r="C127" s="3" t="s">
        <v>1518</v>
      </c>
      <c r="D127" s="4" t="s">
        <v>1490</v>
      </c>
      <c r="E127" s="13" t="s">
        <v>1291</v>
      </c>
    </row>
    <row r="128" customFormat="false" ht="15" hidden="false" customHeight="false" outlineLevel="0" collapsed="false">
      <c r="A128" s="4" t="n">
        <f aca="false">SUM(A127+1)</f>
        <v>122</v>
      </c>
      <c r="B128" s="4" t="n">
        <v>253</v>
      </c>
      <c r="C128" s="3" t="s">
        <v>1519</v>
      </c>
      <c r="D128" s="4" t="s">
        <v>528</v>
      </c>
      <c r="E128" s="14" t="s">
        <v>783</v>
      </c>
    </row>
    <row r="129" customFormat="false" ht="15" hidden="false" customHeight="false" outlineLevel="0" collapsed="false">
      <c r="A129" s="4" t="n">
        <f aca="false">SUM(A128+1)</f>
        <v>123</v>
      </c>
      <c r="B129" s="4" t="n">
        <v>363</v>
      </c>
      <c r="C129" s="3" t="s">
        <v>1520</v>
      </c>
      <c r="D129" s="4" t="s">
        <v>1521</v>
      </c>
      <c r="E129" s="4" t="s">
        <v>1294</v>
      </c>
    </row>
    <row r="130" customFormat="false" ht="15" hidden="false" customHeight="false" outlineLevel="0" collapsed="false">
      <c r="A130" s="4" t="n">
        <f aca="false">SUM(A129+1)</f>
        <v>124</v>
      </c>
      <c r="B130" s="4" t="n">
        <v>447</v>
      </c>
      <c r="C130" s="3" t="s">
        <v>1522</v>
      </c>
      <c r="D130" s="4" t="s">
        <v>1523</v>
      </c>
      <c r="E130" s="4" t="s">
        <v>794</v>
      </c>
    </row>
    <row r="131" customFormat="false" ht="15" hidden="false" customHeight="false" outlineLevel="0" collapsed="false">
      <c r="A131" s="4" t="n">
        <f aca="false">SUM(A130+1)</f>
        <v>125</v>
      </c>
      <c r="B131" s="4" t="n">
        <v>347</v>
      </c>
      <c r="C131" s="3" t="s">
        <v>1524</v>
      </c>
      <c r="D131" s="4" t="s">
        <v>1483</v>
      </c>
      <c r="E131" s="4" t="s">
        <v>1525</v>
      </c>
    </row>
    <row r="132" customFormat="false" ht="15" hidden="false" customHeight="false" outlineLevel="0" collapsed="false">
      <c r="A132" s="4" t="n">
        <f aca="false">SUM(A131+1)</f>
        <v>126</v>
      </c>
      <c r="B132" s="4" t="n">
        <v>200</v>
      </c>
      <c r="C132" s="3" t="s">
        <v>1526</v>
      </c>
      <c r="D132" s="4" t="s">
        <v>618</v>
      </c>
      <c r="E132" s="4" t="s">
        <v>238</v>
      </c>
    </row>
    <row r="133" customFormat="false" ht="15" hidden="false" customHeight="false" outlineLevel="0" collapsed="false">
      <c r="A133" s="4" t="n">
        <f aca="false">SUM(A132+1)</f>
        <v>127</v>
      </c>
      <c r="B133" s="4" t="n">
        <v>269</v>
      </c>
      <c r="C133" s="3" t="s">
        <v>1527</v>
      </c>
      <c r="D133" s="4" t="s">
        <v>1528</v>
      </c>
      <c r="E133" s="4" t="s">
        <v>1299</v>
      </c>
    </row>
    <row r="134" customFormat="false" ht="15" hidden="false" customHeight="false" outlineLevel="0" collapsed="false">
      <c r="A134" s="4" t="n">
        <f aca="false">SUM(A133+1)</f>
        <v>128</v>
      </c>
      <c r="B134" s="4" t="n">
        <v>260</v>
      </c>
      <c r="C134" s="3" t="s">
        <v>1529</v>
      </c>
      <c r="D134" s="4" t="s">
        <v>1225</v>
      </c>
      <c r="E134" s="4" t="s">
        <v>255</v>
      </c>
    </row>
    <row r="135" customFormat="false" ht="15" hidden="false" customHeight="false" outlineLevel="0" collapsed="false">
      <c r="A135" s="4" t="n">
        <f aca="false">SUM(A134+1)</f>
        <v>129</v>
      </c>
      <c r="B135" s="4" t="n">
        <v>202</v>
      </c>
      <c r="C135" s="3" t="s">
        <v>1530</v>
      </c>
      <c r="D135" s="4" t="s">
        <v>618</v>
      </c>
      <c r="E135" s="4" t="s">
        <v>260</v>
      </c>
    </row>
    <row r="136" customFormat="false" ht="15" hidden="false" customHeight="false" outlineLevel="0" collapsed="false">
      <c r="A136" s="4" t="n">
        <f aca="false">SUM(A135+1)</f>
        <v>130</v>
      </c>
      <c r="B136" s="4" t="n">
        <v>334</v>
      </c>
      <c r="C136" s="3" t="s">
        <v>1531</v>
      </c>
      <c r="D136" s="4" t="s">
        <v>1446</v>
      </c>
      <c r="E136" s="4" t="s">
        <v>1532</v>
      </c>
    </row>
    <row r="137" customFormat="false" ht="15" hidden="false" customHeight="false" outlineLevel="0" collapsed="false">
      <c r="A137" s="4" t="n">
        <f aca="false">SUM(A136+1)</f>
        <v>131</v>
      </c>
      <c r="B137" s="4" t="n">
        <v>335</v>
      </c>
      <c r="C137" s="3" t="s">
        <v>1533</v>
      </c>
      <c r="D137" s="4" t="s">
        <v>1446</v>
      </c>
      <c r="E137" s="4" t="s">
        <v>277</v>
      </c>
    </row>
    <row r="138" customFormat="false" ht="15" hidden="false" customHeight="false" outlineLevel="0" collapsed="false">
      <c r="A138" s="4" t="n">
        <f aca="false">SUM(A137+1)</f>
        <v>132</v>
      </c>
      <c r="B138" s="4" t="n">
        <v>275</v>
      </c>
      <c r="C138" s="3" t="s">
        <v>1534</v>
      </c>
      <c r="D138" s="4" t="s">
        <v>512</v>
      </c>
      <c r="E138" s="4" t="s">
        <v>1535</v>
      </c>
    </row>
    <row r="139" customFormat="false" ht="15" hidden="false" customHeight="false" outlineLevel="0" collapsed="false">
      <c r="A139" s="4" t="n">
        <f aca="false">SUM(A138+1)</f>
        <v>133</v>
      </c>
      <c r="B139" s="4" t="n">
        <v>337</v>
      </c>
      <c r="C139" s="3" t="s">
        <v>1536</v>
      </c>
      <c r="D139" s="4" t="s">
        <v>1446</v>
      </c>
      <c r="E139" s="4" t="s">
        <v>1312</v>
      </c>
    </row>
    <row r="140" customFormat="false" ht="15" hidden="false" customHeight="false" outlineLevel="0" collapsed="false">
      <c r="A140" s="4" t="n">
        <f aca="false">SUM(A139+1)</f>
        <v>134</v>
      </c>
      <c r="B140" s="4" t="n">
        <v>336</v>
      </c>
      <c r="C140" s="3" t="s">
        <v>1537</v>
      </c>
      <c r="D140" s="4" t="s">
        <v>1446</v>
      </c>
      <c r="E140" s="4" t="s">
        <v>827</v>
      </c>
    </row>
    <row r="141" customFormat="false" ht="15" hidden="false" customHeight="false" outlineLevel="0" collapsed="false">
      <c r="A141" s="4" t="n">
        <f aca="false">SUM(A140+1)</f>
        <v>135</v>
      </c>
      <c r="B141" s="4" t="n">
        <v>251</v>
      </c>
      <c r="C141" s="3" t="s">
        <v>1538</v>
      </c>
      <c r="D141" s="4" t="s">
        <v>528</v>
      </c>
      <c r="E141" s="4" t="s">
        <v>1539</v>
      </c>
    </row>
    <row r="142" customFormat="false" ht="15" hidden="false" customHeight="false" outlineLevel="0" collapsed="false">
      <c r="A142" s="4" t="n">
        <f aca="false">SUM(A141+1)</f>
        <v>136</v>
      </c>
      <c r="B142" s="4" t="n">
        <v>278</v>
      </c>
      <c r="C142" s="3" t="s">
        <v>1540</v>
      </c>
      <c r="D142" s="4" t="s">
        <v>512</v>
      </c>
      <c r="E142" s="4" t="s">
        <v>1541</v>
      </c>
    </row>
    <row r="143" customFormat="false" ht="15" hidden="false" customHeight="false" outlineLevel="0" collapsed="false">
      <c r="A143" s="4" t="n">
        <f aca="false">SUM(A142+1)</f>
        <v>137</v>
      </c>
      <c r="B143" s="4" t="n">
        <v>346</v>
      </c>
      <c r="C143" s="3" t="s">
        <v>1542</v>
      </c>
      <c r="D143" s="4" t="s">
        <v>1483</v>
      </c>
      <c r="E143" s="4" t="s">
        <v>1543</v>
      </c>
    </row>
    <row r="144" customFormat="false" ht="15" hidden="false" customHeight="false" outlineLevel="0" collapsed="false">
      <c r="A144" s="4" t="n">
        <f aca="false">SUM(A143+1)</f>
        <v>138</v>
      </c>
      <c r="B144" s="4" t="n">
        <v>201</v>
      </c>
      <c r="C144" s="3" t="s">
        <v>1544</v>
      </c>
      <c r="D144" s="4" t="s">
        <v>618</v>
      </c>
      <c r="E144" s="4" t="s">
        <v>1545</v>
      </c>
    </row>
    <row r="145" customFormat="false" ht="15" hidden="false" customHeight="false" outlineLevel="0" collapsed="false">
      <c r="A145" s="4" t="n">
        <f aca="false">SUM(A144+1)</f>
        <v>139</v>
      </c>
      <c r="B145" s="4" t="n">
        <v>219</v>
      </c>
      <c r="C145" s="3" t="s">
        <v>1546</v>
      </c>
      <c r="D145" s="4" t="s">
        <v>1490</v>
      </c>
      <c r="E145" s="4" t="s">
        <v>843</v>
      </c>
    </row>
    <row r="146" customFormat="false" ht="15" hidden="false" customHeight="false" outlineLevel="0" collapsed="false">
      <c r="A146" s="4" t="n">
        <f aca="false">SUM(A145+1)</f>
        <v>140</v>
      </c>
      <c r="B146" s="4" t="n">
        <v>217</v>
      </c>
      <c r="C146" s="3" t="s">
        <v>1547</v>
      </c>
      <c r="D146" s="4" t="s">
        <v>1490</v>
      </c>
      <c r="E146" s="4" t="s">
        <v>323</v>
      </c>
    </row>
    <row r="147" customFormat="false" ht="15" hidden="false" customHeight="false" outlineLevel="0" collapsed="false">
      <c r="A147" s="4" t="n">
        <f aca="false">SUM(A146+1)</f>
        <v>141</v>
      </c>
      <c r="B147" s="4" t="n">
        <v>272</v>
      </c>
      <c r="C147" s="3" t="s">
        <v>1548</v>
      </c>
      <c r="D147" s="4" t="s">
        <v>1528</v>
      </c>
      <c r="E147" s="4" t="s">
        <v>1549</v>
      </c>
    </row>
    <row r="148" customFormat="false" ht="15" hidden="false" customHeight="false" outlineLevel="0" collapsed="false">
      <c r="A148" s="4" t="n">
        <f aca="false">SUM(A147+1)</f>
        <v>142</v>
      </c>
      <c r="B148" s="4" t="n">
        <v>273</v>
      </c>
      <c r="C148" s="3" t="s">
        <v>1550</v>
      </c>
      <c r="D148" s="4" t="s">
        <v>1528</v>
      </c>
      <c r="E148" s="4" t="s">
        <v>1551</v>
      </c>
    </row>
    <row r="149" customFormat="false" ht="15" hidden="false" customHeight="false" outlineLevel="0" collapsed="false">
      <c r="A149" s="4" t="n">
        <f aca="false">SUM(A148+1)</f>
        <v>143</v>
      </c>
      <c r="B149" s="4" t="n">
        <v>261</v>
      </c>
      <c r="C149" s="3" t="s">
        <v>1552</v>
      </c>
      <c r="D149" s="4" t="s">
        <v>1225</v>
      </c>
      <c r="E149" s="4" t="s">
        <v>1553</v>
      </c>
    </row>
    <row r="150" customFormat="false" ht="15" hidden="false" customHeight="false" outlineLevel="0" collapsed="false">
      <c r="A150" s="4" t="n">
        <f aca="false">SUM(A149+1)</f>
        <v>144</v>
      </c>
      <c r="B150" s="4" t="n">
        <v>271</v>
      </c>
      <c r="C150" s="3" t="s">
        <v>1554</v>
      </c>
      <c r="D150" s="4" t="s">
        <v>1528</v>
      </c>
      <c r="E150" s="4" t="s">
        <v>852</v>
      </c>
    </row>
    <row r="151" customFormat="false" ht="15" hidden="false" customHeight="false" outlineLevel="0" collapsed="false">
      <c r="A151" s="4" t="n">
        <f aca="false">SUM(A150+1)</f>
        <v>145</v>
      </c>
      <c r="B151" s="4" t="n">
        <v>348</v>
      </c>
      <c r="C151" s="3" t="s">
        <v>1555</v>
      </c>
      <c r="D151" s="4" t="s">
        <v>1483</v>
      </c>
      <c r="E151" s="4" t="s">
        <v>1556</v>
      </c>
    </row>
    <row r="152" customFormat="false" ht="15" hidden="false" customHeight="false" outlineLevel="0" collapsed="false">
      <c r="A152" s="4" t="n">
        <f aca="false">SUM(A151+1)</f>
        <v>146</v>
      </c>
      <c r="B152" s="4" t="n">
        <v>324</v>
      </c>
      <c r="C152" s="3" t="s">
        <v>1377</v>
      </c>
      <c r="D152" s="4" t="s">
        <v>1499</v>
      </c>
      <c r="E152" s="4" t="s">
        <v>1556</v>
      </c>
    </row>
    <row r="153" customFormat="false" ht="15" hidden="false" customHeight="false" outlineLevel="0" collapsed="false">
      <c r="A153" s="4" t="n">
        <f aca="false">SUM(A152+1)</f>
        <v>147</v>
      </c>
      <c r="B153" s="4" t="n">
        <v>274</v>
      </c>
      <c r="C153" s="3" t="s">
        <v>1557</v>
      </c>
      <c r="D153" s="4" t="s">
        <v>1528</v>
      </c>
      <c r="E153" s="4" t="s">
        <v>1556</v>
      </c>
    </row>
    <row r="154" customFormat="false" ht="15" hidden="false" customHeight="false" outlineLevel="0" collapsed="false">
      <c r="A154" s="4" t="n">
        <f aca="false">SUM(A153+1)</f>
        <v>148</v>
      </c>
      <c r="B154" s="4" t="n">
        <v>254</v>
      </c>
      <c r="C154" s="3" t="s">
        <v>1558</v>
      </c>
      <c r="D154" s="4" t="s">
        <v>528</v>
      </c>
      <c r="E154" s="4" t="s">
        <v>1556</v>
      </c>
    </row>
    <row r="155" customFormat="false" ht="15" hidden="false" customHeight="false" outlineLevel="0" collapsed="false">
      <c r="A155" s="4" t="n">
        <f aca="false">SUM(A154+1)</f>
        <v>149</v>
      </c>
      <c r="B155" s="4" t="n">
        <v>255</v>
      </c>
      <c r="C155" s="3" t="s">
        <v>1559</v>
      </c>
      <c r="D155" s="4" t="s">
        <v>528</v>
      </c>
      <c r="E155" s="4" t="s">
        <v>1556</v>
      </c>
    </row>
    <row r="156" customFormat="false" ht="15" hidden="false" customHeight="false" outlineLevel="0" collapsed="false">
      <c r="A156" s="4" t="n">
        <f aca="false">SUM(A155+1)</f>
        <v>150</v>
      </c>
      <c r="B156" s="4" t="n">
        <v>325</v>
      </c>
      <c r="C156" s="3" t="s">
        <v>1560</v>
      </c>
      <c r="D156" s="4" t="s">
        <v>1499</v>
      </c>
      <c r="E156" s="4" t="s">
        <v>1556</v>
      </c>
    </row>
    <row r="157" customFormat="false" ht="15" hidden="false" customHeight="false" outlineLevel="0" collapsed="false">
      <c r="A157" s="4" t="n">
        <f aca="false">SUM(A156+1)</f>
        <v>151</v>
      </c>
      <c r="B157" s="4" t="n">
        <v>270</v>
      </c>
      <c r="C157" s="3" t="s">
        <v>1561</v>
      </c>
      <c r="D157" s="4" t="s">
        <v>1528</v>
      </c>
      <c r="E157" s="4" t="s">
        <v>1556</v>
      </c>
    </row>
    <row r="158" customFormat="false" ht="15" hidden="false" customHeight="false" outlineLevel="0" collapsed="false">
      <c r="A158" s="4"/>
      <c r="B158" s="4"/>
      <c r="E158" s="4"/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1"/>
    <col collapsed="false" customWidth="true" hidden="false" outlineLevel="0" max="3" min="3" style="3" width="30.7"/>
    <col collapsed="false" customWidth="true" hidden="false" outlineLevel="0" max="4" min="4" style="4" width="18.7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2" width="10.71"/>
    <col collapsed="false" customWidth="true" hidden="false" outlineLevel="0" max="8" min="8" style="2" width="45.7"/>
    <col collapsed="false" customWidth="true" hidden="false" outlineLevel="0" max="9" min="9" style="2" width="12.7"/>
    <col collapsed="false" customWidth="true" hidden="false" outlineLevel="0" max="10" min="10" style="2" width="8.7"/>
    <col collapsed="false" customWidth="false" hidden="false" outlineLevel="0" max="257" min="11" style="2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 t="s">
        <v>0</v>
      </c>
      <c r="G1" s="5"/>
      <c r="H1" s="5"/>
      <c r="I1" s="5"/>
      <c r="J1" s="5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 t="s">
        <v>1</v>
      </c>
      <c r="G2" s="5"/>
      <c r="H2" s="5"/>
      <c r="I2" s="5"/>
      <c r="J2" s="5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 t="s">
        <v>2</v>
      </c>
      <c r="G3" s="5"/>
      <c r="H3" s="5"/>
      <c r="I3" s="5"/>
      <c r="J3" s="5"/>
    </row>
    <row r="4" customFormat="false" ht="16.5" hidden="false" customHeight="false" outlineLevel="0" collapsed="false">
      <c r="A4" s="6"/>
      <c r="F4" s="6"/>
      <c r="H4" s="3"/>
      <c r="I4" s="4"/>
    </row>
    <row r="5" customFormat="false" ht="16.5" hidden="false" customHeight="false" outlineLevel="0" collapsed="false">
      <c r="A5" s="7" t="s">
        <v>1562</v>
      </c>
      <c r="G5" s="7" t="s">
        <v>1562</v>
      </c>
      <c r="I5" s="3"/>
    </row>
    <row r="6" customFormat="false" ht="16.5" hidden="false" customHeight="fals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G6" s="8" t="s">
        <v>4</v>
      </c>
      <c r="H6" s="8" t="s">
        <v>9</v>
      </c>
      <c r="I6" s="8" t="s">
        <v>10</v>
      </c>
    </row>
    <row r="7" customFormat="false" ht="16.5" hidden="false" customHeight="false" outlineLevel="0" collapsed="false">
      <c r="A7" s="4" t="n">
        <v>1</v>
      </c>
      <c r="B7" s="8" t="n">
        <v>441</v>
      </c>
      <c r="C7" s="9" t="s">
        <v>1563</v>
      </c>
      <c r="D7" s="8" t="s">
        <v>1564</v>
      </c>
      <c r="E7" s="10" t="s">
        <v>882</v>
      </c>
      <c r="G7" s="8" t="n">
        <v>1</v>
      </c>
      <c r="H7" s="11" t="s">
        <v>1565</v>
      </c>
      <c r="I7" s="8" t="n">
        <v>44</v>
      </c>
    </row>
    <row r="8" customFormat="false" ht="16.5" hidden="false" customHeight="false" outlineLevel="0" collapsed="false">
      <c r="A8" s="4" t="n">
        <f aca="false">SUM(A7+1)</f>
        <v>2</v>
      </c>
      <c r="B8" s="8" t="n">
        <v>376</v>
      </c>
      <c r="C8" s="9" t="s">
        <v>1566</v>
      </c>
      <c r="D8" s="8" t="s">
        <v>945</v>
      </c>
      <c r="E8" s="10" t="s">
        <v>1567</v>
      </c>
      <c r="G8" s="8" t="n">
        <f aca="false">SUM(G7+1)</f>
        <v>2</v>
      </c>
      <c r="H8" s="11" t="s">
        <v>890</v>
      </c>
      <c r="I8" s="8" t="n">
        <v>46</v>
      </c>
    </row>
    <row r="9" customFormat="false" ht="16.5" hidden="false" customHeight="false" outlineLevel="0" collapsed="false">
      <c r="A9" s="4" t="n">
        <f aca="false">SUM(A8+1)</f>
        <v>3</v>
      </c>
      <c r="B9" s="8" t="n">
        <v>1046</v>
      </c>
      <c r="C9" s="9" t="s">
        <v>1568</v>
      </c>
      <c r="D9" s="8" t="s">
        <v>881</v>
      </c>
      <c r="E9" s="10" t="s">
        <v>1355</v>
      </c>
      <c r="G9" s="8" t="n">
        <f aca="false">SUM(G8+1)</f>
        <v>3</v>
      </c>
      <c r="H9" s="11" t="s">
        <v>883</v>
      </c>
      <c r="I9" s="8" t="n">
        <v>51</v>
      </c>
    </row>
    <row r="10" customFormat="false" ht="16.5" hidden="false" customHeight="false" outlineLevel="0" collapsed="false">
      <c r="A10" s="4" t="n">
        <f aca="false">SUM(A9+1)</f>
        <v>4</v>
      </c>
      <c r="B10" s="8" t="n">
        <v>377</v>
      </c>
      <c r="C10" s="9" t="s">
        <v>1569</v>
      </c>
      <c r="D10" s="8" t="s">
        <v>945</v>
      </c>
      <c r="E10" s="10" t="s">
        <v>1570</v>
      </c>
      <c r="G10" s="4" t="n">
        <f aca="false">SUM(G9+1)</f>
        <v>4</v>
      </c>
      <c r="H10" s="2" t="s">
        <v>1571</v>
      </c>
      <c r="I10" s="4" t="n">
        <v>76</v>
      </c>
    </row>
    <row r="11" customFormat="false" ht="16.5" hidden="false" customHeight="false" outlineLevel="0" collapsed="false">
      <c r="A11" s="4" t="n">
        <f aca="false">SUM(A10+1)</f>
        <v>5</v>
      </c>
      <c r="B11" s="8" t="n">
        <v>364</v>
      </c>
      <c r="C11" s="9" t="s">
        <v>1572</v>
      </c>
      <c r="D11" s="8" t="s">
        <v>1573</v>
      </c>
      <c r="E11" s="10" t="s">
        <v>1365</v>
      </c>
      <c r="G11" s="4" t="n">
        <f aca="false">SUM(G10+1)</f>
        <v>5</v>
      </c>
      <c r="H11" s="2" t="s">
        <v>1574</v>
      </c>
      <c r="I11" s="4" t="n">
        <v>80</v>
      </c>
    </row>
    <row r="12" customFormat="false" ht="16.5" hidden="false" customHeight="false" outlineLevel="0" collapsed="false">
      <c r="A12" s="4" t="n">
        <f aca="false">SUM(A11+1)</f>
        <v>6</v>
      </c>
      <c r="B12" s="8" t="n">
        <v>365</v>
      </c>
      <c r="C12" s="9" t="s">
        <v>1575</v>
      </c>
      <c r="D12" s="8" t="s">
        <v>1573</v>
      </c>
      <c r="E12" s="10" t="s">
        <v>1576</v>
      </c>
      <c r="G12" s="4" t="n">
        <f aca="false">SUM(G11+1)</f>
        <v>6</v>
      </c>
      <c r="H12" s="2" t="s">
        <v>909</v>
      </c>
      <c r="I12" s="4" t="n">
        <v>135</v>
      </c>
    </row>
    <row r="13" customFormat="false" ht="16.5" hidden="false" customHeight="false" outlineLevel="0" collapsed="false">
      <c r="A13" s="4" t="n">
        <f aca="false">SUM(A12+1)</f>
        <v>7</v>
      </c>
      <c r="B13" s="8" t="n">
        <v>450</v>
      </c>
      <c r="C13" s="9" t="s">
        <v>1577</v>
      </c>
      <c r="D13" s="8" t="s">
        <v>673</v>
      </c>
      <c r="E13" s="10" t="s">
        <v>1578</v>
      </c>
      <c r="G13" s="4" t="n">
        <f aca="false">SUM(G12+1)</f>
        <v>7</v>
      </c>
      <c r="H13" s="2" t="s">
        <v>887</v>
      </c>
      <c r="I13" s="4" t="n">
        <v>153</v>
      </c>
    </row>
    <row r="14" customFormat="false" ht="16.5" hidden="false" customHeight="false" outlineLevel="0" collapsed="false">
      <c r="A14" s="4" t="n">
        <f aca="false">SUM(A13+1)</f>
        <v>8</v>
      </c>
      <c r="B14" s="8" t="n">
        <v>1002</v>
      </c>
      <c r="C14" s="9" t="s">
        <v>1579</v>
      </c>
      <c r="D14" s="8" t="s">
        <v>1580</v>
      </c>
      <c r="E14" s="10" t="s">
        <v>1088</v>
      </c>
      <c r="G14" s="4" t="n">
        <f aca="false">SUM(G13+1)</f>
        <v>8</v>
      </c>
      <c r="H14" s="2" t="s">
        <v>905</v>
      </c>
      <c r="I14" s="4" t="n">
        <v>154</v>
      </c>
    </row>
    <row r="15" customFormat="false" ht="16.5" hidden="false" customHeight="false" outlineLevel="0" collapsed="false">
      <c r="A15" s="4" t="n">
        <f aca="false">SUM(A14+1)</f>
        <v>9</v>
      </c>
      <c r="B15" s="8" t="n">
        <v>402</v>
      </c>
      <c r="C15" s="9" t="s">
        <v>1581</v>
      </c>
      <c r="D15" s="8" t="s">
        <v>937</v>
      </c>
      <c r="E15" s="10" t="s">
        <v>1088</v>
      </c>
      <c r="G15" s="4" t="n">
        <f aca="false">SUM(G14+1)</f>
        <v>9</v>
      </c>
      <c r="H15" s="2" t="s">
        <v>1582</v>
      </c>
      <c r="I15" s="4" t="n">
        <v>183</v>
      </c>
    </row>
    <row r="16" customFormat="false" ht="16.5" hidden="false" customHeight="false" outlineLevel="0" collapsed="false">
      <c r="A16" s="4" t="n">
        <f aca="false">SUM(A15+1)</f>
        <v>10</v>
      </c>
      <c r="B16" s="8" t="n">
        <v>400</v>
      </c>
      <c r="C16" s="9" t="s">
        <v>1583</v>
      </c>
      <c r="D16" s="8" t="s">
        <v>937</v>
      </c>
      <c r="E16" s="10" t="s">
        <v>13</v>
      </c>
      <c r="G16" s="4" t="n">
        <f aca="false">SUM(G15+1)</f>
        <v>10</v>
      </c>
      <c r="H16" s="2" t="s">
        <v>922</v>
      </c>
      <c r="I16" s="4" t="n">
        <v>184</v>
      </c>
    </row>
    <row r="17" customFormat="false" ht="15" hidden="false" customHeight="false" outlineLevel="0" collapsed="false">
      <c r="A17" s="4" t="n">
        <f aca="false">SUM(A16+1)</f>
        <v>11</v>
      </c>
      <c r="B17" s="4" t="n">
        <v>437</v>
      </c>
      <c r="C17" s="3" t="s">
        <v>1584</v>
      </c>
      <c r="D17" s="4" t="s">
        <v>988</v>
      </c>
      <c r="E17" s="12" t="s">
        <v>1585</v>
      </c>
      <c r="G17" s="4" t="n">
        <f aca="false">SUM(G16+1)</f>
        <v>11</v>
      </c>
      <c r="H17" s="2" t="s">
        <v>1586</v>
      </c>
      <c r="I17" s="4" t="n">
        <v>216</v>
      </c>
    </row>
    <row r="18" customFormat="false" ht="15" hidden="false" customHeight="false" outlineLevel="0" collapsed="false">
      <c r="A18" s="4" t="n">
        <f aca="false">SUM(A17+1)</f>
        <v>12</v>
      </c>
      <c r="B18" s="4" t="n">
        <v>998</v>
      </c>
      <c r="C18" s="3" t="s">
        <v>1587</v>
      </c>
      <c r="D18" s="4" t="s">
        <v>1580</v>
      </c>
      <c r="E18" s="12" t="s">
        <v>1588</v>
      </c>
      <c r="G18" s="4" t="n">
        <f aca="false">SUM(G17+1)</f>
        <v>12</v>
      </c>
      <c r="H18" s="2" t="s">
        <v>1589</v>
      </c>
      <c r="I18" s="4" t="n">
        <v>224</v>
      </c>
    </row>
    <row r="19" customFormat="false" ht="15" hidden="false" customHeight="false" outlineLevel="0" collapsed="false">
      <c r="A19" s="4" t="n">
        <f aca="false">SUM(A18+1)</f>
        <v>13</v>
      </c>
      <c r="B19" s="4" t="n">
        <v>997</v>
      </c>
      <c r="C19" s="3" t="s">
        <v>1590</v>
      </c>
      <c r="D19" s="4" t="s">
        <v>1580</v>
      </c>
      <c r="E19" s="12" t="s">
        <v>429</v>
      </c>
      <c r="G19" s="4" t="n">
        <f aca="false">SUM(G18+1)</f>
        <v>13</v>
      </c>
      <c r="H19" s="2" t="s">
        <v>1591</v>
      </c>
      <c r="I19" s="4" t="n">
        <v>280</v>
      </c>
    </row>
    <row r="20" customFormat="false" ht="15" hidden="false" customHeight="false" outlineLevel="0" collapsed="false">
      <c r="A20" s="4" t="n">
        <f aca="false">SUM(A19+1)</f>
        <v>14</v>
      </c>
      <c r="B20" s="4" t="n">
        <v>378</v>
      </c>
      <c r="C20" s="3" t="s">
        <v>1592</v>
      </c>
      <c r="D20" s="4" t="s">
        <v>945</v>
      </c>
      <c r="E20" s="12" t="s">
        <v>432</v>
      </c>
      <c r="G20" s="4" t="n">
        <f aca="false">SUM(G19+1)</f>
        <v>14</v>
      </c>
      <c r="H20" s="2" t="s">
        <v>1593</v>
      </c>
      <c r="I20" s="4" t="n">
        <v>290</v>
      </c>
    </row>
    <row r="21" customFormat="false" ht="15" hidden="false" customHeight="false" outlineLevel="0" collapsed="false">
      <c r="A21" s="4" t="n">
        <f aca="false">SUM(A20+1)</f>
        <v>15</v>
      </c>
      <c r="B21" s="4" t="n">
        <v>368</v>
      </c>
      <c r="C21" s="3" t="s">
        <v>1594</v>
      </c>
      <c r="D21" s="4" t="s">
        <v>1573</v>
      </c>
      <c r="E21" s="12" t="s">
        <v>435</v>
      </c>
      <c r="G21" s="4" t="n">
        <f aca="false">SUM(G20+1)</f>
        <v>15</v>
      </c>
      <c r="H21" s="2" t="s">
        <v>912</v>
      </c>
      <c r="I21" s="4" t="n">
        <v>294</v>
      </c>
    </row>
    <row r="22" customFormat="false" ht="15" hidden="false" customHeight="false" outlineLevel="0" collapsed="false">
      <c r="A22" s="4" t="n">
        <f aca="false">SUM(A21+1)</f>
        <v>16</v>
      </c>
      <c r="B22" s="4" t="n">
        <v>424</v>
      </c>
      <c r="C22" s="3" t="s">
        <v>1595</v>
      </c>
      <c r="D22" s="4" t="s">
        <v>1596</v>
      </c>
      <c r="E22" s="12" t="s">
        <v>1597</v>
      </c>
      <c r="G22" s="4"/>
      <c r="I22" s="4"/>
    </row>
    <row r="23" customFormat="false" ht="15" hidden="false" customHeight="false" outlineLevel="0" collapsed="false">
      <c r="A23" s="4" t="n">
        <f aca="false">SUM(A22+1)</f>
        <v>17</v>
      </c>
      <c r="B23" s="4" t="n">
        <v>428</v>
      </c>
      <c r="C23" s="3" t="s">
        <v>1598</v>
      </c>
      <c r="D23" s="4" t="s">
        <v>1596</v>
      </c>
      <c r="E23" s="12" t="s">
        <v>938</v>
      </c>
      <c r="G23" s="4"/>
      <c r="I23" s="4"/>
    </row>
    <row r="24" customFormat="false" ht="15" hidden="false" customHeight="false" outlineLevel="0" collapsed="false">
      <c r="A24" s="4" t="n">
        <f aca="false">SUM(A23+1)</f>
        <v>18</v>
      </c>
      <c r="B24" s="4" t="n">
        <v>999</v>
      </c>
      <c r="C24" s="3" t="s">
        <v>1599</v>
      </c>
      <c r="D24" s="4" t="s">
        <v>1580</v>
      </c>
      <c r="E24" s="12" t="s">
        <v>446</v>
      </c>
      <c r="G24" s="4"/>
      <c r="I24" s="4"/>
    </row>
    <row r="25" customFormat="false" ht="15" hidden="false" customHeight="false" outlineLevel="0" collapsed="false">
      <c r="A25" s="4" t="n">
        <f aca="false">SUM(A24+1)</f>
        <v>19</v>
      </c>
      <c r="B25" s="4" t="n">
        <v>426</v>
      </c>
      <c r="C25" s="3" t="s">
        <v>1600</v>
      </c>
      <c r="D25" s="4" t="s">
        <v>1596</v>
      </c>
      <c r="E25" s="12" t="s">
        <v>940</v>
      </c>
      <c r="G25" s="4"/>
      <c r="I25" s="4"/>
    </row>
    <row r="26" customFormat="false" ht="15" hidden="false" customHeight="false" outlineLevel="0" collapsed="false">
      <c r="A26" s="4" t="n">
        <f aca="false">SUM(A25+1)</f>
        <v>20</v>
      </c>
      <c r="B26" s="4" t="n">
        <v>366</v>
      </c>
      <c r="C26" s="3" t="s">
        <v>1601</v>
      </c>
      <c r="D26" s="4" t="s">
        <v>1573</v>
      </c>
      <c r="E26" s="12" t="s">
        <v>1387</v>
      </c>
      <c r="G26" s="4"/>
      <c r="I26" s="4"/>
    </row>
    <row r="27" customFormat="false" ht="15" hidden="false" customHeight="false" outlineLevel="0" collapsed="false">
      <c r="A27" s="4" t="n">
        <f aca="false">SUM(A26+1)</f>
        <v>21</v>
      </c>
      <c r="B27" s="4" t="n">
        <v>448</v>
      </c>
      <c r="C27" s="3" t="s">
        <v>1602</v>
      </c>
      <c r="D27" s="4" t="s">
        <v>673</v>
      </c>
      <c r="E27" s="12" t="s">
        <v>453</v>
      </c>
      <c r="G27" s="4"/>
      <c r="I27" s="4"/>
    </row>
    <row r="28" customFormat="false" ht="15" hidden="false" customHeight="false" outlineLevel="0" collapsed="false">
      <c r="A28" s="4" t="n">
        <f aca="false">SUM(A27+1)</f>
        <v>22</v>
      </c>
      <c r="B28" s="4" t="n">
        <v>370</v>
      </c>
      <c r="C28" s="3" t="s">
        <v>1603</v>
      </c>
      <c r="D28" s="4" t="s">
        <v>1604</v>
      </c>
      <c r="E28" s="12" t="s">
        <v>17</v>
      </c>
      <c r="G28" s="4"/>
      <c r="I28" s="4"/>
    </row>
    <row r="29" customFormat="false" ht="15" hidden="false" customHeight="false" outlineLevel="0" collapsed="false">
      <c r="A29" s="4" t="n">
        <f aca="false">SUM(A28+1)</f>
        <v>23</v>
      </c>
      <c r="B29" s="4" t="n">
        <v>1042</v>
      </c>
      <c r="C29" s="3" t="s">
        <v>1605</v>
      </c>
      <c r="D29" s="4" t="s">
        <v>881</v>
      </c>
      <c r="E29" s="12" t="s">
        <v>1092</v>
      </c>
      <c r="G29" s="4"/>
      <c r="I29" s="4"/>
    </row>
    <row r="30" customFormat="false" ht="15" hidden="false" customHeight="false" outlineLevel="0" collapsed="false">
      <c r="A30" s="4" t="n">
        <f aca="false">SUM(A29+1)</f>
        <v>24</v>
      </c>
      <c r="B30" s="4" t="n">
        <v>379</v>
      </c>
      <c r="C30" s="3" t="s">
        <v>1606</v>
      </c>
      <c r="D30" s="4" t="s">
        <v>945</v>
      </c>
      <c r="E30" s="12" t="s">
        <v>457</v>
      </c>
      <c r="G30" s="4"/>
      <c r="I30" s="4"/>
    </row>
    <row r="31" customFormat="false" ht="15" hidden="false" customHeight="false" outlineLevel="0" collapsed="false">
      <c r="A31" s="4" t="n">
        <f aca="false">SUM(A30+1)</f>
        <v>25</v>
      </c>
      <c r="B31" s="4" t="n">
        <v>371</v>
      </c>
      <c r="C31" s="3" t="s">
        <v>1607</v>
      </c>
      <c r="D31" s="4" t="s">
        <v>1604</v>
      </c>
      <c r="E31" s="12" t="s">
        <v>1608</v>
      </c>
      <c r="G31" s="4"/>
      <c r="I31" s="4"/>
    </row>
    <row r="32" customFormat="false" ht="15" hidden="false" customHeight="false" outlineLevel="0" collapsed="false">
      <c r="A32" s="4" t="n">
        <f aca="false">SUM(A31+1)</f>
        <v>26</v>
      </c>
      <c r="B32" s="4" t="n">
        <v>419</v>
      </c>
      <c r="C32" s="3" t="s">
        <v>1609</v>
      </c>
      <c r="D32" s="4" t="s">
        <v>969</v>
      </c>
      <c r="E32" s="12" t="s">
        <v>950</v>
      </c>
      <c r="G32" s="4"/>
      <c r="I32" s="4"/>
    </row>
    <row r="33" customFormat="false" ht="15" hidden="false" customHeight="false" outlineLevel="0" collapsed="false">
      <c r="A33" s="4" t="n">
        <f aca="false">SUM(A32+1)</f>
        <v>27</v>
      </c>
      <c r="B33" s="4" t="n">
        <v>403</v>
      </c>
      <c r="C33" s="3" t="s">
        <v>1610</v>
      </c>
      <c r="D33" s="4" t="s">
        <v>937</v>
      </c>
      <c r="E33" s="12" t="s">
        <v>1106</v>
      </c>
      <c r="G33" s="4"/>
      <c r="I33" s="4"/>
    </row>
    <row r="34" customFormat="false" ht="15" hidden="false" customHeight="false" outlineLevel="0" collapsed="false">
      <c r="A34" s="4" t="n">
        <f aca="false">SUM(A33+1)</f>
        <v>28</v>
      </c>
      <c r="B34" s="4" t="n">
        <v>427</v>
      </c>
      <c r="C34" s="3" t="s">
        <v>1611</v>
      </c>
      <c r="D34" s="4" t="s">
        <v>1596</v>
      </c>
      <c r="E34" s="12" t="s">
        <v>961</v>
      </c>
      <c r="G34" s="4"/>
      <c r="I34" s="4"/>
    </row>
    <row r="35" customFormat="false" ht="15" hidden="false" customHeight="false" outlineLevel="0" collapsed="false">
      <c r="A35" s="4" t="n">
        <f aca="false">SUM(A34+1)</f>
        <v>29</v>
      </c>
      <c r="B35" s="4" t="n">
        <v>384</v>
      </c>
      <c r="C35" s="3" t="s">
        <v>1612</v>
      </c>
      <c r="D35" s="4" t="s">
        <v>1613</v>
      </c>
      <c r="E35" s="12" t="s">
        <v>483</v>
      </c>
      <c r="G35" s="4"/>
      <c r="I35" s="4"/>
    </row>
    <row r="36" customFormat="false" ht="15" hidden="false" customHeight="false" outlineLevel="0" collapsed="false">
      <c r="A36" s="4" t="n">
        <f aca="false">SUM(A35+1)</f>
        <v>30</v>
      </c>
      <c r="B36" s="4" t="n">
        <v>401</v>
      </c>
      <c r="C36" s="3" t="s">
        <v>1614</v>
      </c>
      <c r="D36" s="4" t="s">
        <v>937</v>
      </c>
      <c r="E36" s="12" t="s">
        <v>491</v>
      </c>
      <c r="G36" s="4"/>
      <c r="I36" s="4"/>
    </row>
    <row r="37" customFormat="false" ht="15" hidden="false" customHeight="false" outlineLevel="0" collapsed="false">
      <c r="A37" s="4" t="n">
        <f aca="false">SUM(A36+1)</f>
        <v>31</v>
      </c>
      <c r="B37" s="4" t="n">
        <v>367</v>
      </c>
      <c r="C37" s="3" t="s">
        <v>1615</v>
      </c>
      <c r="D37" s="4" t="s">
        <v>1573</v>
      </c>
      <c r="E37" s="12" t="s">
        <v>977</v>
      </c>
      <c r="G37" s="4"/>
      <c r="I37" s="4"/>
    </row>
    <row r="38" customFormat="false" ht="15" hidden="false" customHeight="false" outlineLevel="0" collapsed="false">
      <c r="A38" s="4" t="n">
        <f aca="false">SUM(A37+1)</f>
        <v>32</v>
      </c>
      <c r="B38" s="4" t="n">
        <v>438</v>
      </c>
      <c r="C38" s="3" t="s">
        <v>1616</v>
      </c>
      <c r="D38" s="4" t="s">
        <v>988</v>
      </c>
      <c r="E38" s="12" t="s">
        <v>984</v>
      </c>
      <c r="G38" s="4"/>
      <c r="I38" s="4"/>
    </row>
    <row r="39" customFormat="false" ht="15" hidden="false" customHeight="false" outlineLevel="0" collapsed="false">
      <c r="A39" s="4" t="n">
        <f aca="false">SUM(A38+1)</f>
        <v>33</v>
      </c>
      <c r="B39" s="4" t="n">
        <v>433</v>
      </c>
      <c r="C39" s="3" t="s">
        <v>1617</v>
      </c>
      <c r="D39" s="4" t="s">
        <v>1618</v>
      </c>
      <c r="E39" s="12" t="s">
        <v>525</v>
      </c>
      <c r="G39" s="4"/>
      <c r="I39" s="4"/>
    </row>
    <row r="40" customFormat="false" ht="15" hidden="false" customHeight="false" outlineLevel="0" collapsed="false">
      <c r="A40" s="4" t="n">
        <f aca="false">SUM(A39+1)</f>
        <v>34</v>
      </c>
      <c r="B40" s="4" t="n">
        <v>418</v>
      </c>
      <c r="C40" s="3" t="s">
        <v>1619</v>
      </c>
      <c r="D40" s="4" t="s">
        <v>969</v>
      </c>
      <c r="E40" s="12" t="s">
        <v>1417</v>
      </c>
      <c r="G40" s="4"/>
      <c r="I40" s="4"/>
    </row>
    <row r="41" customFormat="false" ht="15" hidden="false" customHeight="false" outlineLevel="0" collapsed="false">
      <c r="A41" s="4" t="n">
        <f aca="false">SUM(A40+1)</f>
        <v>35</v>
      </c>
      <c r="B41" s="4" t="n">
        <v>435</v>
      </c>
      <c r="C41" s="3" t="s">
        <v>1620</v>
      </c>
      <c r="D41" s="4" t="s">
        <v>1618</v>
      </c>
      <c r="E41" s="12" t="s">
        <v>529</v>
      </c>
      <c r="G41" s="4"/>
      <c r="I41" s="4"/>
    </row>
    <row r="42" customFormat="false" ht="15" hidden="false" customHeight="false" outlineLevel="0" collapsed="false">
      <c r="A42" s="4" t="n">
        <f aca="false">SUM(A41+1)</f>
        <v>36</v>
      </c>
      <c r="B42" s="4" t="n">
        <v>993</v>
      </c>
      <c r="C42" s="3" t="s">
        <v>1621</v>
      </c>
      <c r="D42" s="4" t="s">
        <v>1622</v>
      </c>
      <c r="E42" s="12" t="s">
        <v>532</v>
      </c>
      <c r="G42" s="4"/>
      <c r="I42" s="4"/>
    </row>
    <row r="43" customFormat="false" ht="15" hidden="false" customHeight="false" outlineLevel="0" collapsed="false">
      <c r="A43" s="4" t="n">
        <f aca="false">SUM(A42+1)</f>
        <v>37</v>
      </c>
      <c r="B43" s="4" t="n">
        <v>439</v>
      </c>
      <c r="C43" s="3" t="s">
        <v>1623</v>
      </c>
      <c r="D43" s="4" t="s">
        <v>988</v>
      </c>
      <c r="E43" s="12" t="s">
        <v>536</v>
      </c>
      <c r="G43" s="4"/>
      <c r="I43" s="4"/>
    </row>
    <row r="44" customFormat="false" ht="15" hidden="false" customHeight="false" outlineLevel="0" collapsed="false">
      <c r="A44" s="4" t="n">
        <f aca="false">SUM(A43+1)</f>
        <v>38</v>
      </c>
      <c r="B44" s="4" t="n">
        <v>444</v>
      </c>
      <c r="C44" s="3" t="s">
        <v>1624</v>
      </c>
      <c r="D44" s="4" t="s">
        <v>937</v>
      </c>
      <c r="E44" s="12" t="s">
        <v>538</v>
      </c>
      <c r="G44" s="4"/>
      <c r="I44" s="4"/>
    </row>
    <row r="45" customFormat="false" ht="15" hidden="false" customHeight="false" outlineLevel="0" collapsed="false">
      <c r="A45" s="4" t="n">
        <f aca="false">SUM(A44+1)</f>
        <v>39</v>
      </c>
      <c r="B45" s="4" t="n">
        <v>404</v>
      </c>
      <c r="C45" s="3" t="s">
        <v>1625</v>
      </c>
      <c r="D45" s="4" t="s">
        <v>937</v>
      </c>
      <c r="E45" s="12" t="s">
        <v>541</v>
      </c>
    </row>
    <row r="46" customFormat="false" ht="15" hidden="false" customHeight="false" outlineLevel="0" collapsed="false">
      <c r="A46" s="4" t="n">
        <f aca="false">SUM(A45+1)</f>
        <v>40</v>
      </c>
      <c r="B46" s="4" t="n">
        <v>394</v>
      </c>
      <c r="C46" s="3" t="s">
        <v>1626</v>
      </c>
      <c r="D46" s="4" t="s">
        <v>1025</v>
      </c>
      <c r="E46" s="12" t="s">
        <v>991</v>
      </c>
    </row>
    <row r="47" customFormat="false" ht="15" hidden="false" customHeight="false" outlineLevel="0" collapsed="false">
      <c r="A47" s="4" t="n">
        <f aca="false">SUM(A46+1)</f>
        <v>41</v>
      </c>
      <c r="B47" s="4" t="n">
        <v>372</v>
      </c>
      <c r="C47" s="3" t="s">
        <v>1627</v>
      </c>
      <c r="D47" s="4" t="s">
        <v>1604</v>
      </c>
      <c r="E47" s="12" t="s">
        <v>544</v>
      </c>
    </row>
    <row r="48" customFormat="false" ht="15" hidden="false" customHeight="false" outlineLevel="0" collapsed="false">
      <c r="A48" s="4" t="n">
        <f aca="false">SUM(A47+1)</f>
        <v>42</v>
      </c>
      <c r="B48" s="4" t="n">
        <v>1000</v>
      </c>
      <c r="C48" s="3" t="s">
        <v>1628</v>
      </c>
      <c r="D48" s="4" t="s">
        <v>1580</v>
      </c>
      <c r="E48" s="12" t="s">
        <v>1629</v>
      </c>
    </row>
    <row r="49" customFormat="false" ht="15" hidden="false" customHeight="false" outlineLevel="0" collapsed="false">
      <c r="A49" s="4" t="n">
        <f aca="false">SUM(A48+1)</f>
        <v>43</v>
      </c>
      <c r="B49" s="4" t="n">
        <v>382</v>
      </c>
      <c r="C49" s="3" t="s">
        <v>1630</v>
      </c>
      <c r="D49" s="4" t="s">
        <v>1613</v>
      </c>
      <c r="E49" s="12" t="s">
        <v>550</v>
      </c>
    </row>
    <row r="50" customFormat="false" ht="15" hidden="false" customHeight="false" outlineLevel="0" collapsed="false">
      <c r="A50" s="4" t="n">
        <f aca="false">SUM(A49+1)</f>
        <v>44</v>
      </c>
      <c r="B50" s="4" t="n">
        <v>421</v>
      </c>
      <c r="C50" s="3" t="s">
        <v>1631</v>
      </c>
      <c r="D50" s="4" t="s">
        <v>969</v>
      </c>
      <c r="E50" s="12" t="s">
        <v>553</v>
      </c>
    </row>
    <row r="51" customFormat="false" ht="15" hidden="false" customHeight="false" outlineLevel="0" collapsed="false">
      <c r="A51" s="4" t="n">
        <f aca="false">SUM(A50+1)</f>
        <v>45</v>
      </c>
      <c r="B51" s="4" t="n">
        <v>369</v>
      </c>
      <c r="C51" s="3" t="s">
        <v>1632</v>
      </c>
      <c r="D51" s="4" t="s">
        <v>1573</v>
      </c>
      <c r="E51" s="12" t="s">
        <v>553</v>
      </c>
    </row>
    <row r="52" customFormat="false" ht="15" hidden="false" customHeight="false" outlineLevel="0" collapsed="false">
      <c r="A52" s="4" t="n">
        <f aca="false">SUM(A51+1)</f>
        <v>46</v>
      </c>
      <c r="B52" s="4" t="n">
        <v>405</v>
      </c>
      <c r="C52" s="3" t="s">
        <v>1633</v>
      </c>
      <c r="D52" s="4" t="s">
        <v>937</v>
      </c>
      <c r="E52" s="12" t="s">
        <v>561</v>
      </c>
    </row>
    <row r="53" customFormat="false" ht="15" hidden="false" customHeight="false" outlineLevel="0" collapsed="false">
      <c r="A53" s="4" t="n">
        <f aca="false">SUM(A52+1)</f>
        <v>47</v>
      </c>
      <c r="B53" s="4" t="n">
        <v>373</v>
      </c>
      <c r="C53" s="3" t="s">
        <v>1634</v>
      </c>
      <c r="D53" s="4" t="s">
        <v>1604</v>
      </c>
      <c r="E53" s="12" t="s">
        <v>561</v>
      </c>
    </row>
    <row r="54" customFormat="false" ht="15" hidden="false" customHeight="false" outlineLevel="0" collapsed="false">
      <c r="A54" s="4" t="n">
        <f aca="false">SUM(A53+1)</f>
        <v>48</v>
      </c>
      <c r="B54" s="4" t="n">
        <v>992</v>
      </c>
      <c r="C54" s="3" t="s">
        <v>1635</v>
      </c>
      <c r="D54" s="4" t="s">
        <v>1622</v>
      </c>
      <c r="E54" s="12" t="s">
        <v>1636</v>
      </c>
    </row>
    <row r="55" customFormat="false" ht="15" hidden="false" customHeight="false" outlineLevel="0" collapsed="false">
      <c r="A55" s="4" t="n">
        <f aca="false">SUM(A54+1)</f>
        <v>49</v>
      </c>
      <c r="B55" s="4" t="n">
        <v>994</v>
      </c>
      <c r="C55" s="3" t="s">
        <v>1637</v>
      </c>
      <c r="D55" s="4" t="s">
        <v>1622</v>
      </c>
      <c r="E55" s="12" t="s">
        <v>1636</v>
      </c>
    </row>
    <row r="56" customFormat="false" ht="15" hidden="false" customHeight="false" outlineLevel="0" collapsed="false">
      <c r="A56" s="4" t="n">
        <f aca="false">SUM(A55+1)</f>
        <v>50</v>
      </c>
      <c r="B56" s="4" t="n">
        <v>420</v>
      </c>
      <c r="C56" s="3" t="s">
        <v>1638</v>
      </c>
      <c r="D56" s="4" t="s">
        <v>969</v>
      </c>
      <c r="E56" s="12" t="s">
        <v>563</v>
      </c>
    </row>
    <row r="57" customFormat="false" ht="15" hidden="false" customHeight="false" outlineLevel="0" collapsed="false">
      <c r="A57" s="4" t="n">
        <f aca="false">SUM(A56+1)</f>
        <v>51</v>
      </c>
      <c r="B57" s="4" t="n">
        <v>991</v>
      </c>
      <c r="C57" s="3" t="s">
        <v>1639</v>
      </c>
      <c r="D57" s="4" t="s">
        <v>1622</v>
      </c>
      <c r="E57" s="12" t="s">
        <v>33</v>
      </c>
    </row>
    <row r="58" customFormat="false" ht="15" hidden="false" customHeight="false" outlineLevel="0" collapsed="false">
      <c r="A58" s="4" t="n">
        <f aca="false">SUM(A57+1)</f>
        <v>52</v>
      </c>
      <c r="B58" s="4" t="n">
        <v>431</v>
      </c>
      <c r="C58" s="3" t="s">
        <v>1640</v>
      </c>
      <c r="D58" s="4" t="s">
        <v>1618</v>
      </c>
      <c r="E58" s="12" t="s">
        <v>565</v>
      </c>
    </row>
    <row r="59" customFormat="false" ht="15" hidden="false" customHeight="false" outlineLevel="0" collapsed="false">
      <c r="A59" s="4" t="n">
        <f aca="false">SUM(A58+1)</f>
        <v>53</v>
      </c>
      <c r="B59" s="4" t="n">
        <v>380</v>
      </c>
      <c r="C59" s="3" t="s">
        <v>1641</v>
      </c>
      <c r="D59" s="4" t="s">
        <v>945</v>
      </c>
      <c r="E59" s="12" t="s">
        <v>574</v>
      </c>
    </row>
    <row r="60" customFormat="false" ht="15" hidden="false" customHeight="false" outlineLevel="0" collapsed="false">
      <c r="A60" s="4" t="n">
        <f aca="false">SUM(A59+1)</f>
        <v>54</v>
      </c>
      <c r="B60" s="4" t="n">
        <v>1051</v>
      </c>
      <c r="C60" s="3" t="s">
        <v>1642</v>
      </c>
      <c r="D60" s="4" t="s">
        <v>945</v>
      </c>
      <c r="E60" s="12" t="s">
        <v>1643</v>
      </c>
    </row>
    <row r="61" customFormat="false" ht="15" hidden="false" customHeight="false" outlineLevel="0" collapsed="false">
      <c r="A61" s="4" t="n">
        <f aca="false">SUM(A60+1)</f>
        <v>55</v>
      </c>
      <c r="B61" s="4" t="n">
        <v>395</v>
      </c>
      <c r="C61" s="3" t="s">
        <v>1644</v>
      </c>
      <c r="D61" s="4" t="s">
        <v>1025</v>
      </c>
      <c r="E61" s="12" t="s">
        <v>40</v>
      </c>
    </row>
    <row r="62" customFormat="false" ht="15" hidden="false" customHeight="false" outlineLevel="0" collapsed="false">
      <c r="A62" s="4" t="n">
        <f aca="false">SUM(A61+1)</f>
        <v>56</v>
      </c>
      <c r="B62" s="4" t="n">
        <v>1047</v>
      </c>
      <c r="C62" s="3" t="s">
        <v>1645</v>
      </c>
      <c r="D62" s="4" t="s">
        <v>881</v>
      </c>
      <c r="E62" s="12" t="s">
        <v>43</v>
      </c>
    </row>
    <row r="63" customFormat="false" ht="15" hidden="false" customHeight="false" outlineLevel="0" collapsed="false">
      <c r="A63" s="4" t="n">
        <f aca="false">SUM(A62+1)</f>
        <v>57</v>
      </c>
      <c r="B63" s="4" t="n">
        <v>391</v>
      </c>
      <c r="C63" s="3" t="s">
        <v>1646</v>
      </c>
      <c r="D63" s="4" t="s">
        <v>1647</v>
      </c>
      <c r="E63" s="12" t="s">
        <v>590</v>
      </c>
    </row>
    <row r="64" customFormat="false" ht="15" hidden="false" customHeight="false" outlineLevel="0" collapsed="false">
      <c r="A64" s="4" t="n">
        <f aca="false">SUM(A63+1)</f>
        <v>58</v>
      </c>
      <c r="B64" s="4" t="n">
        <v>1001</v>
      </c>
      <c r="C64" s="3" t="s">
        <v>1648</v>
      </c>
      <c r="D64" s="4" t="s">
        <v>1580</v>
      </c>
      <c r="E64" s="12" t="s">
        <v>590</v>
      </c>
    </row>
    <row r="65" customFormat="false" ht="15" hidden="false" customHeight="false" outlineLevel="0" collapsed="false">
      <c r="A65" s="4" t="n">
        <f aca="false">SUM(A64+1)</f>
        <v>59</v>
      </c>
      <c r="B65" s="4" t="n">
        <v>416</v>
      </c>
      <c r="C65" s="3" t="s">
        <v>1649</v>
      </c>
      <c r="D65" s="4" t="s">
        <v>955</v>
      </c>
      <c r="E65" s="12" t="s">
        <v>46</v>
      </c>
    </row>
    <row r="66" customFormat="false" ht="15" hidden="false" customHeight="false" outlineLevel="0" collapsed="false">
      <c r="A66" s="4" t="n">
        <f aca="false">SUM(A65+1)</f>
        <v>60</v>
      </c>
      <c r="B66" s="4" t="n">
        <v>388</v>
      </c>
      <c r="C66" s="3" t="s">
        <v>1650</v>
      </c>
      <c r="D66" s="4" t="s">
        <v>1647</v>
      </c>
      <c r="E66" s="12" t="s">
        <v>1010</v>
      </c>
    </row>
    <row r="67" customFormat="false" ht="15" hidden="false" customHeight="false" outlineLevel="0" collapsed="false">
      <c r="A67" s="4" t="n">
        <f aca="false">SUM(A66+1)</f>
        <v>61</v>
      </c>
      <c r="B67" s="4" t="n">
        <v>446</v>
      </c>
      <c r="C67" s="3" t="s">
        <v>1651</v>
      </c>
      <c r="D67" s="4" t="s">
        <v>995</v>
      </c>
      <c r="E67" s="12" t="s">
        <v>594</v>
      </c>
    </row>
    <row r="68" customFormat="false" ht="15" hidden="false" customHeight="false" outlineLevel="0" collapsed="false">
      <c r="A68" s="4" t="n">
        <f aca="false">SUM(A67+1)</f>
        <v>62</v>
      </c>
      <c r="B68" s="4" t="n">
        <v>396</v>
      </c>
      <c r="C68" s="3" t="s">
        <v>1652</v>
      </c>
      <c r="D68" s="4" t="s">
        <v>1025</v>
      </c>
      <c r="E68" s="12" t="s">
        <v>594</v>
      </c>
    </row>
    <row r="69" customFormat="false" ht="15" hidden="false" customHeight="false" outlineLevel="0" collapsed="false">
      <c r="A69" s="4" t="n">
        <f aca="false">SUM(A68+1)</f>
        <v>63</v>
      </c>
      <c r="B69" s="4" t="n">
        <v>434</v>
      </c>
      <c r="C69" s="3" t="s">
        <v>1653</v>
      </c>
      <c r="D69" s="4" t="s">
        <v>1618</v>
      </c>
      <c r="E69" s="12" t="s">
        <v>54</v>
      </c>
    </row>
    <row r="70" customFormat="false" ht="15" hidden="false" customHeight="false" outlineLevel="0" collapsed="false">
      <c r="A70" s="4" t="n">
        <f aca="false">SUM(A69+1)</f>
        <v>64</v>
      </c>
      <c r="B70" s="4" t="n">
        <v>407</v>
      </c>
      <c r="C70" s="3" t="s">
        <v>1654</v>
      </c>
      <c r="D70" s="4" t="s">
        <v>1655</v>
      </c>
      <c r="E70" s="12" t="s">
        <v>598</v>
      </c>
    </row>
    <row r="71" customFormat="false" ht="15" hidden="false" customHeight="false" outlineLevel="0" collapsed="false">
      <c r="A71" s="4" t="n">
        <f aca="false">SUM(A70+1)</f>
        <v>65</v>
      </c>
      <c r="B71" s="4" t="n">
        <v>385</v>
      </c>
      <c r="C71" s="3" t="s">
        <v>1656</v>
      </c>
      <c r="D71" s="4" t="s">
        <v>1613</v>
      </c>
      <c r="E71" s="12" t="s">
        <v>610</v>
      </c>
    </row>
    <row r="72" customFormat="false" ht="15" hidden="false" customHeight="false" outlineLevel="0" collapsed="false">
      <c r="A72" s="4" t="n">
        <f aca="false">SUM(A71+1)</f>
        <v>66</v>
      </c>
      <c r="B72" s="4" t="n">
        <v>374</v>
      </c>
      <c r="C72" s="3" t="s">
        <v>1657</v>
      </c>
      <c r="D72" s="4" t="s">
        <v>1604</v>
      </c>
      <c r="E72" s="12" t="s">
        <v>612</v>
      </c>
    </row>
    <row r="73" customFormat="false" ht="15" hidden="false" customHeight="false" outlineLevel="0" collapsed="false">
      <c r="A73" s="4" t="n">
        <f aca="false">SUM(A72+1)</f>
        <v>67</v>
      </c>
      <c r="B73" s="4" t="n">
        <v>397</v>
      </c>
      <c r="C73" s="3" t="s">
        <v>1658</v>
      </c>
      <c r="D73" s="4" t="s">
        <v>1025</v>
      </c>
      <c r="E73" s="12" t="s">
        <v>1023</v>
      </c>
    </row>
    <row r="74" customFormat="false" ht="15" hidden="false" customHeight="false" outlineLevel="0" collapsed="false">
      <c r="A74" s="4" t="n">
        <f aca="false">SUM(A73+1)</f>
        <v>68</v>
      </c>
      <c r="B74" s="4" t="n">
        <v>412</v>
      </c>
      <c r="C74" s="3" t="s">
        <v>1659</v>
      </c>
      <c r="D74" s="4" t="s">
        <v>955</v>
      </c>
      <c r="E74" s="12" t="s">
        <v>69</v>
      </c>
    </row>
    <row r="75" customFormat="false" ht="15" hidden="false" customHeight="false" outlineLevel="0" collapsed="false">
      <c r="A75" s="4" t="n">
        <f aca="false">SUM(A74+1)</f>
        <v>69</v>
      </c>
      <c r="B75" s="4" t="n">
        <v>375</v>
      </c>
      <c r="C75" s="3" t="s">
        <v>1660</v>
      </c>
      <c r="D75" s="4" t="s">
        <v>1604</v>
      </c>
      <c r="E75" s="12" t="s">
        <v>624</v>
      </c>
    </row>
    <row r="76" customFormat="false" ht="15" hidden="false" customHeight="false" outlineLevel="0" collapsed="false">
      <c r="A76" s="4" t="n">
        <f aca="false">SUM(A75+1)</f>
        <v>70</v>
      </c>
      <c r="B76" s="4" t="n">
        <v>381</v>
      </c>
      <c r="C76" s="3" t="s">
        <v>1661</v>
      </c>
      <c r="D76" s="4" t="s">
        <v>945</v>
      </c>
      <c r="E76" s="12" t="s">
        <v>626</v>
      </c>
    </row>
    <row r="77" customFormat="false" ht="15" hidden="false" customHeight="false" outlineLevel="0" collapsed="false">
      <c r="A77" s="4" t="n">
        <f aca="false">SUM(A76+1)</f>
        <v>71</v>
      </c>
      <c r="B77" s="4" t="n">
        <v>1044</v>
      </c>
      <c r="C77" s="3" t="s">
        <v>1662</v>
      </c>
      <c r="D77" s="4" t="s">
        <v>881</v>
      </c>
      <c r="E77" s="12" t="s">
        <v>79</v>
      </c>
    </row>
    <row r="78" customFormat="false" ht="15" hidden="false" customHeight="false" outlineLevel="0" collapsed="false">
      <c r="A78" s="4" t="n">
        <f aca="false">SUM(A77+1)</f>
        <v>72</v>
      </c>
      <c r="B78" s="4" t="n">
        <v>409</v>
      </c>
      <c r="C78" s="3" t="s">
        <v>1663</v>
      </c>
      <c r="D78" s="4" t="s">
        <v>1655</v>
      </c>
      <c r="E78" s="12" t="s">
        <v>1458</v>
      </c>
    </row>
    <row r="79" customFormat="false" ht="15" hidden="false" customHeight="false" outlineLevel="0" collapsed="false">
      <c r="A79" s="4" t="n">
        <f aca="false">SUM(A78+1)</f>
        <v>73</v>
      </c>
      <c r="B79" s="4" t="n">
        <v>443</v>
      </c>
      <c r="C79" s="3" t="s">
        <v>1664</v>
      </c>
      <c r="D79" s="4" t="s">
        <v>937</v>
      </c>
      <c r="E79" s="12" t="s">
        <v>83</v>
      </c>
    </row>
    <row r="80" customFormat="false" ht="15" hidden="false" customHeight="false" outlineLevel="0" collapsed="false">
      <c r="A80" s="4" t="n">
        <f aca="false">SUM(A79+1)</f>
        <v>74</v>
      </c>
      <c r="B80" s="4" t="n">
        <v>442</v>
      </c>
      <c r="C80" s="3" t="s">
        <v>1665</v>
      </c>
      <c r="D80" s="4" t="s">
        <v>937</v>
      </c>
      <c r="E80" s="12" t="s">
        <v>85</v>
      </c>
    </row>
    <row r="81" customFormat="false" ht="15" hidden="false" customHeight="false" outlineLevel="0" collapsed="false">
      <c r="A81" s="4" t="n">
        <f aca="false">SUM(A80+1)</f>
        <v>75</v>
      </c>
      <c r="B81" s="4" t="n">
        <v>445</v>
      </c>
      <c r="C81" s="3" t="s">
        <v>1666</v>
      </c>
      <c r="D81" s="4" t="s">
        <v>937</v>
      </c>
      <c r="E81" s="12" t="s">
        <v>85</v>
      </c>
    </row>
    <row r="82" customFormat="false" ht="15" hidden="false" customHeight="false" outlineLevel="0" collapsed="false">
      <c r="A82" s="4" t="n">
        <f aca="false">SUM(A81+1)</f>
        <v>76</v>
      </c>
      <c r="B82" s="4" t="n">
        <v>411</v>
      </c>
      <c r="C82" s="3" t="s">
        <v>1667</v>
      </c>
      <c r="D82" s="4" t="s">
        <v>1655</v>
      </c>
      <c r="E82" s="12" t="s">
        <v>88</v>
      </c>
    </row>
    <row r="83" customFormat="false" ht="15" hidden="false" customHeight="false" outlineLevel="0" collapsed="false">
      <c r="A83" s="4" t="n">
        <f aca="false">SUM(A82+1)</f>
        <v>77</v>
      </c>
      <c r="B83" s="4" t="n">
        <v>436</v>
      </c>
      <c r="C83" s="3" t="s">
        <v>1668</v>
      </c>
      <c r="D83" s="4" t="s">
        <v>156</v>
      </c>
      <c r="E83" s="12" t="s">
        <v>1034</v>
      </c>
    </row>
    <row r="84" customFormat="false" ht="15" hidden="false" customHeight="false" outlineLevel="0" collapsed="false">
      <c r="A84" s="4" t="n">
        <f aca="false">SUM(A83+1)</f>
        <v>78</v>
      </c>
      <c r="B84" s="4" t="n">
        <v>406</v>
      </c>
      <c r="C84" s="3" t="s">
        <v>1669</v>
      </c>
      <c r="D84" s="4" t="s">
        <v>1655</v>
      </c>
      <c r="E84" s="12" t="s">
        <v>99</v>
      </c>
    </row>
    <row r="85" customFormat="false" ht="15" hidden="false" customHeight="false" outlineLevel="0" collapsed="false">
      <c r="A85" s="4" t="n">
        <f aca="false">SUM(A84+1)</f>
        <v>79</v>
      </c>
      <c r="B85" s="4" t="n">
        <v>387</v>
      </c>
      <c r="C85" s="3" t="s">
        <v>1670</v>
      </c>
      <c r="D85" s="4" t="s">
        <v>1613</v>
      </c>
      <c r="E85" s="12" t="s">
        <v>651</v>
      </c>
    </row>
    <row r="86" customFormat="false" ht="15" hidden="false" customHeight="false" outlineLevel="0" collapsed="false">
      <c r="A86" s="4" t="n">
        <f aca="false">SUM(A85+1)</f>
        <v>80</v>
      </c>
      <c r="B86" s="4" t="n">
        <v>996</v>
      </c>
      <c r="C86" s="3" t="s">
        <v>1671</v>
      </c>
      <c r="D86" s="4" t="s">
        <v>1622</v>
      </c>
      <c r="E86" s="12" t="s">
        <v>653</v>
      </c>
    </row>
    <row r="87" customFormat="false" ht="15" hidden="false" customHeight="false" outlineLevel="0" collapsed="false">
      <c r="A87" s="4" t="n">
        <f aca="false">SUM(A86+1)</f>
        <v>81</v>
      </c>
      <c r="B87" s="4" t="n">
        <v>389</v>
      </c>
      <c r="C87" s="3" t="s">
        <v>1672</v>
      </c>
      <c r="D87" s="4" t="s">
        <v>1647</v>
      </c>
      <c r="E87" s="12" t="s">
        <v>1040</v>
      </c>
    </row>
    <row r="88" customFormat="false" ht="15" hidden="false" customHeight="false" outlineLevel="0" collapsed="false">
      <c r="A88" s="4" t="n">
        <f aca="false">SUM(A87+1)</f>
        <v>82</v>
      </c>
      <c r="B88" s="4" t="n">
        <v>392</v>
      </c>
      <c r="C88" s="3" t="s">
        <v>1673</v>
      </c>
      <c r="D88" s="4" t="s">
        <v>1647</v>
      </c>
      <c r="E88" s="12" t="s">
        <v>117</v>
      </c>
    </row>
    <row r="89" customFormat="false" ht="15" hidden="false" customHeight="false" outlineLevel="0" collapsed="false">
      <c r="A89" s="4" t="n">
        <f aca="false">SUM(A88+1)</f>
        <v>83</v>
      </c>
      <c r="B89" s="4" t="n">
        <v>415</v>
      </c>
      <c r="C89" s="3" t="s">
        <v>1674</v>
      </c>
      <c r="D89" s="4" t="s">
        <v>955</v>
      </c>
      <c r="E89" s="12" t="s">
        <v>664</v>
      </c>
    </row>
    <row r="90" customFormat="false" ht="15" hidden="false" customHeight="false" outlineLevel="0" collapsed="false">
      <c r="A90" s="4" t="n">
        <f aca="false">SUM(A89+1)</f>
        <v>84</v>
      </c>
      <c r="B90" s="4" t="n">
        <v>417</v>
      </c>
      <c r="C90" s="3" t="s">
        <v>1675</v>
      </c>
      <c r="D90" s="4" t="s">
        <v>955</v>
      </c>
      <c r="E90" s="12" t="s">
        <v>1676</v>
      </c>
    </row>
    <row r="91" customFormat="false" ht="15" hidden="false" customHeight="false" outlineLevel="0" collapsed="false">
      <c r="A91" s="4" t="n">
        <f aca="false">SUM(A90+1)</f>
        <v>85</v>
      </c>
      <c r="B91" s="4" t="n">
        <v>1034</v>
      </c>
      <c r="C91" s="3" t="s">
        <v>1677</v>
      </c>
      <c r="D91" s="4" t="s">
        <v>988</v>
      </c>
      <c r="E91" s="12" t="s">
        <v>127</v>
      </c>
    </row>
    <row r="92" customFormat="false" ht="15" hidden="false" customHeight="false" outlineLevel="0" collapsed="false">
      <c r="A92" s="4" t="n">
        <f aca="false">SUM(A91+1)</f>
        <v>86</v>
      </c>
      <c r="B92" s="4" t="n">
        <v>995</v>
      </c>
      <c r="C92" s="3" t="s">
        <v>1678</v>
      </c>
      <c r="D92" s="4" t="s">
        <v>1622</v>
      </c>
      <c r="E92" s="12" t="s">
        <v>688</v>
      </c>
    </row>
    <row r="93" customFormat="false" ht="15" hidden="false" customHeight="false" outlineLevel="0" collapsed="false">
      <c r="A93" s="4" t="n">
        <f aca="false">SUM(A92+1)</f>
        <v>87</v>
      </c>
      <c r="B93" s="4" t="n">
        <v>408</v>
      </c>
      <c r="C93" s="3" t="s">
        <v>1679</v>
      </c>
      <c r="D93" s="4" t="s">
        <v>1655</v>
      </c>
      <c r="E93" s="12" t="s">
        <v>1680</v>
      </c>
    </row>
    <row r="94" customFormat="false" ht="15" hidden="false" customHeight="false" outlineLevel="0" collapsed="false">
      <c r="A94" s="4" t="n">
        <f aca="false">SUM(A93+1)</f>
        <v>88</v>
      </c>
      <c r="B94" s="4" t="n">
        <v>393</v>
      </c>
      <c r="C94" s="3" t="s">
        <v>1681</v>
      </c>
      <c r="D94" s="4" t="s">
        <v>1647</v>
      </c>
      <c r="E94" s="12" t="s">
        <v>1682</v>
      </c>
    </row>
    <row r="95" customFormat="false" ht="15" hidden="false" customHeight="false" outlineLevel="0" collapsed="false">
      <c r="A95" s="4" t="n">
        <f aca="false">SUM(A94+1)</f>
        <v>89</v>
      </c>
      <c r="B95" s="4" t="n">
        <v>1045</v>
      </c>
      <c r="C95" s="3" t="s">
        <v>1683</v>
      </c>
      <c r="D95" s="4" t="s">
        <v>881</v>
      </c>
      <c r="E95" s="12" t="s">
        <v>728</v>
      </c>
    </row>
    <row r="96" customFormat="false" ht="15" hidden="false" customHeight="false" outlineLevel="0" collapsed="false">
      <c r="A96" s="4" t="n">
        <f aca="false">SUM(A95+1)</f>
        <v>90</v>
      </c>
      <c r="B96" s="4" t="n">
        <v>399</v>
      </c>
      <c r="C96" s="3" t="s">
        <v>1684</v>
      </c>
      <c r="D96" s="4" t="s">
        <v>1025</v>
      </c>
      <c r="E96" s="12" t="s">
        <v>172</v>
      </c>
    </row>
    <row r="97" customFormat="false" ht="15" hidden="false" customHeight="false" outlineLevel="0" collapsed="false">
      <c r="A97" s="4" t="n">
        <f aca="false">SUM(A96+1)</f>
        <v>91</v>
      </c>
      <c r="B97" s="4" t="n">
        <v>414</v>
      </c>
      <c r="C97" s="3" t="s">
        <v>1685</v>
      </c>
      <c r="D97" s="4" t="s">
        <v>955</v>
      </c>
      <c r="E97" s="12" t="s">
        <v>739</v>
      </c>
    </row>
    <row r="98" customFormat="false" ht="15" hidden="false" customHeight="false" outlineLevel="0" collapsed="false">
      <c r="A98" s="4" t="n">
        <f aca="false">SUM(A97+1)</f>
        <v>92</v>
      </c>
      <c r="B98" s="4" t="n">
        <v>413</v>
      </c>
      <c r="C98" s="3" t="s">
        <v>1686</v>
      </c>
      <c r="D98" s="4" t="s">
        <v>955</v>
      </c>
      <c r="E98" s="12" t="s">
        <v>1687</v>
      </c>
    </row>
    <row r="99" customFormat="false" ht="15" hidden="false" customHeight="false" outlineLevel="0" collapsed="false">
      <c r="A99" s="4" t="n">
        <f aca="false">SUM(A98+1)</f>
        <v>93</v>
      </c>
      <c r="B99" s="4" t="n">
        <v>390</v>
      </c>
      <c r="C99" s="3" t="s">
        <v>1688</v>
      </c>
      <c r="D99" s="4" t="s">
        <v>1647</v>
      </c>
      <c r="E99" s="12" t="s">
        <v>812</v>
      </c>
    </row>
    <row r="100" customFormat="false" ht="15" hidden="false" customHeight="false" outlineLevel="0" collapsed="false">
      <c r="A100" s="4" t="n">
        <f aca="false">SUM(A99+1)</f>
        <v>94</v>
      </c>
      <c r="B100" s="4" t="n">
        <v>398</v>
      </c>
      <c r="C100" s="3" t="s">
        <v>1689</v>
      </c>
      <c r="D100" s="4" t="s">
        <v>1025</v>
      </c>
      <c r="E100" s="12" t="s">
        <v>293</v>
      </c>
    </row>
    <row r="101" customFormat="false" ht="15" hidden="false" customHeight="false" outlineLevel="0" collapsed="false">
      <c r="A101" s="4" t="n">
        <f aca="false">SUM(A100+1)</f>
        <v>95</v>
      </c>
      <c r="B101" s="4" t="n">
        <v>440</v>
      </c>
      <c r="C101" s="3" t="s">
        <v>1690</v>
      </c>
      <c r="D101" s="4" t="s">
        <v>932</v>
      </c>
      <c r="E101" s="12" t="s">
        <v>1691</v>
      </c>
    </row>
    <row r="102" customFormat="false" ht="15" hidden="false" customHeight="false" outlineLevel="0" collapsed="false">
      <c r="A102" s="4" t="n">
        <f aca="false">SUM(A101+1)</f>
        <v>96</v>
      </c>
      <c r="B102" s="4" t="n">
        <v>410</v>
      </c>
      <c r="C102" s="3" t="s">
        <v>1692</v>
      </c>
      <c r="D102" s="4" t="s">
        <v>1655</v>
      </c>
      <c r="E102" s="12" t="s">
        <v>1693</v>
      </c>
    </row>
    <row r="103" customFormat="false" ht="15" hidden="false" customHeight="false" outlineLevel="0" collapsed="false">
      <c r="A103" s="4"/>
      <c r="B103" s="4"/>
      <c r="E103" s="12"/>
    </row>
    <row r="104" customFormat="false" ht="15" hidden="false" customHeight="false" outlineLevel="0" collapsed="false">
      <c r="A104" s="4"/>
      <c r="B104" s="4"/>
      <c r="E104" s="12"/>
    </row>
    <row r="105" customFormat="false" ht="15" hidden="false" customHeight="false" outlineLevel="0" collapsed="false">
      <c r="A105" s="4"/>
      <c r="B105" s="4"/>
      <c r="E105" s="12"/>
    </row>
    <row r="106" customFormat="false" ht="15" hidden="false" customHeight="false" outlineLevel="0" collapsed="false">
      <c r="A106" s="4"/>
      <c r="B106" s="4"/>
      <c r="E106" s="12"/>
    </row>
    <row r="107" customFormat="false" ht="15" hidden="false" customHeight="false" outlineLevel="0" collapsed="false">
      <c r="A107" s="4"/>
      <c r="B107" s="4"/>
      <c r="E107" s="12"/>
    </row>
    <row r="108" customFormat="false" ht="15" hidden="false" customHeight="false" outlineLevel="0" collapsed="false">
      <c r="A108" s="4"/>
      <c r="B108" s="4"/>
      <c r="E108" s="12"/>
    </row>
    <row r="109" customFormat="false" ht="15" hidden="false" customHeight="false" outlineLevel="0" collapsed="false">
      <c r="A109" s="4"/>
      <c r="B109" s="4"/>
      <c r="E109" s="12"/>
    </row>
    <row r="110" customFormat="false" ht="15" hidden="false" customHeight="false" outlineLevel="0" collapsed="false">
      <c r="A110" s="4"/>
      <c r="B110" s="4"/>
      <c r="E110" s="12"/>
    </row>
    <row r="111" customFormat="false" ht="15" hidden="false" customHeight="false" outlineLevel="0" collapsed="false">
      <c r="A111" s="4"/>
      <c r="B111" s="4"/>
      <c r="E111" s="12"/>
    </row>
    <row r="112" customFormat="false" ht="15" hidden="false" customHeight="false" outlineLevel="0" collapsed="false">
      <c r="A112" s="4"/>
      <c r="B112" s="4"/>
      <c r="E112" s="12"/>
    </row>
    <row r="113" customFormat="false" ht="15" hidden="false" customHeight="false" outlineLevel="0" collapsed="false">
      <c r="A113" s="4"/>
      <c r="B113" s="4"/>
      <c r="E113" s="12"/>
    </row>
    <row r="114" customFormat="false" ht="15" hidden="false" customHeight="false" outlineLevel="0" collapsed="false">
      <c r="A114" s="4"/>
      <c r="B114" s="4"/>
      <c r="E114" s="12"/>
    </row>
    <row r="115" customFormat="false" ht="15" hidden="false" customHeight="false" outlineLevel="0" collapsed="false">
      <c r="A115" s="4"/>
      <c r="B115" s="4"/>
      <c r="E115" s="12"/>
    </row>
    <row r="116" customFormat="false" ht="15" hidden="false" customHeight="false" outlineLevel="0" collapsed="false">
      <c r="A116" s="4"/>
      <c r="B116" s="4"/>
      <c r="E116" s="12"/>
    </row>
    <row r="117" customFormat="false" ht="15" hidden="false" customHeight="false" outlineLevel="0" collapsed="false">
      <c r="A117" s="4"/>
      <c r="B117" s="4"/>
      <c r="E117" s="12"/>
    </row>
    <row r="118" customFormat="false" ht="15" hidden="false" customHeight="false" outlineLevel="0" collapsed="false">
      <c r="A118" s="4"/>
      <c r="B118" s="4"/>
      <c r="E118" s="12"/>
    </row>
    <row r="119" customFormat="false" ht="15" hidden="false" customHeight="false" outlineLevel="0" collapsed="false">
      <c r="A119" s="4"/>
      <c r="B119" s="4"/>
      <c r="E119" s="12"/>
    </row>
    <row r="120" customFormat="false" ht="15" hidden="false" customHeight="false" outlineLevel="0" collapsed="false">
      <c r="A120" s="4"/>
      <c r="B120" s="4"/>
      <c r="E120" s="12"/>
    </row>
    <row r="121" customFormat="false" ht="15" hidden="false" customHeight="false" outlineLevel="0" collapsed="false">
      <c r="A121" s="4"/>
      <c r="B121" s="4"/>
      <c r="E121" s="12"/>
    </row>
    <row r="122" customFormat="false" ht="15" hidden="false" customHeight="false" outlineLevel="0" collapsed="false">
      <c r="A122" s="4"/>
      <c r="B122" s="4"/>
      <c r="E122" s="12"/>
    </row>
    <row r="123" customFormat="false" ht="15" hidden="false" customHeight="false" outlineLevel="0" collapsed="false">
      <c r="A123" s="4"/>
      <c r="B123" s="4"/>
      <c r="E123" s="12"/>
    </row>
    <row r="124" customFormat="false" ht="15" hidden="false" customHeight="false" outlineLevel="0" collapsed="false">
      <c r="A124" s="4"/>
      <c r="B124" s="4"/>
      <c r="E124" s="12"/>
    </row>
    <row r="125" customFormat="false" ht="15" hidden="false" customHeight="false" outlineLevel="0" collapsed="false">
      <c r="A125" s="4"/>
      <c r="B125" s="4"/>
      <c r="E125" s="12"/>
    </row>
    <row r="126" customFormat="false" ht="15" hidden="false" customHeight="false" outlineLevel="0" collapsed="false">
      <c r="A126" s="4"/>
      <c r="B126" s="4"/>
      <c r="E126" s="12"/>
    </row>
    <row r="127" customFormat="false" ht="15" hidden="false" customHeight="false" outlineLevel="0" collapsed="false">
      <c r="A127" s="4"/>
      <c r="B127" s="4"/>
      <c r="E127" s="13"/>
    </row>
    <row r="128" customFormat="false" ht="15" hidden="false" customHeight="false" outlineLevel="0" collapsed="false">
      <c r="A128" s="4"/>
      <c r="B128" s="4"/>
      <c r="E128" s="14"/>
    </row>
    <row r="129" customFormat="false" ht="15" hidden="false" customHeight="false" outlineLevel="0" collapsed="false">
      <c r="A129" s="4"/>
      <c r="B129" s="4"/>
      <c r="E129" s="4"/>
    </row>
    <row r="130" customFormat="false" ht="15" hidden="false" customHeight="false" outlineLevel="0" collapsed="false">
      <c r="A130" s="4"/>
      <c r="B130" s="4"/>
      <c r="E130" s="4"/>
    </row>
    <row r="131" customFormat="false" ht="15" hidden="false" customHeight="false" outlineLevel="0" collapsed="false">
      <c r="A131" s="4"/>
      <c r="B131" s="4"/>
      <c r="E131" s="4"/>
    </row>
    <row r="132" customFormat="false" ht="15" hidden="false" customHeight="false" outlineLevel="0" collapsed="false">
      <c r="A132" s="4"/>
      <c r="B132" s="4"/>
      <c r="E132" s="4"/>
    </row>
    <row r="133" customFormat="false" ht="15" hidden="false" customHeight="false" outlineLevel="0" collapsed="false">
      <c r="A133" s="4"/>
      <c r="B133" s="4"/>
      <c r="E133" s="4"/>
    </row>
    <row r="134" customFormat="false" ht="15" hidden="false" customHeight="false" outlineLevel="0" collapsed="false">
      <c r="A134" s="4"/>
      <c r="B134" s="4"/>
      <c r="E134" s="4"/>
    </row>
    <row r="135" customFormat="false" ht="15" hidden="false" customHeight="false" outlineLevel="0" collapsed="false">
      <c r="A135" s="4"/>
      <c r="B135" s="4"/>
      <c r="E135" s="4"/>
    </row>
    <row r="136" customFormat="false" ht="15" hidden="false" customHeight="false" outlineLevel="0" collapsed="false">
      <c r="A136" s="4"/>
      <c r="B136" s="4"/>
      <c r="E136" s="4"/>
    </row>
    <row r="137" customFormat="false" ht="15" hidden="false" customHeight="false" outlineLevel="0" collapsed="false">
      <c r="A137" s="4"/>
      <c r="B137" s="4"/>
      <c r="E137" s="4"/>
    </row>
    <row r="138" customFormat="false" ht="15" hidden="false" customHeight="false" outlineLevel="0" collapsed="false">
      <c r="A138" s="4"/>
      <c r="B138" s="4"/>
      <c r="E138" s="4"/>
    </row>
    <row r="139" customFormat="false" ht="15" hidden="false" customHeight="false" outlineLevel="0" collapsed="false">
      <c r="A139" s="4"/>
      <c r="B139" s="4"/>
      <c r="E139" s="4"/>
    </row>
    <row r="140" customFormat="false" ht="15" hidden="false" customHeight="false" outlineLevel="0" collapsed="false">
      <c r="A140" s="4"/>
      <c r="B140" s="4"/>
      <c r="E140" s="4"/>
    </row>
    <row r="141" customFormat="false" ht="15" hidden="false" customHeight="false" outlineLevel="0" collapsed="false">
      <c r="A141" s="4"/>
      <c r="B141" s="4"/>
      <c r="E141" s="4"/>
    </row>
    <row r="142" customFormat="false" ht="15" hidden="false" customHeight="false" outlineLevel="0" collapsed="false">
      <c r="A142" s="4"/>
      <c r="B142" s="4"/>
      <c r="E142" s="4"/>
    </row>
    <row r="143" customFormat="false" ht="15" hidden="false" customHeight="false" outlineLevel="0" collapsed="false">
      <c r="A143" s="4"/>
      <c r="B143" s="4"/>
      <c r="E143" s="4"/>
    </row>
    <row r="144" customFormat="false" ht="15" hidden="false" customHeight="false" outlineLevel="0" collapsed="false">
      <c r="A144" s="4"/>
      <c r="B144" s="4"/>
      <c r="E144" s="4"/>
    </row>
    <row r="145" customFormat="false" ht="15" hidden="false" customHeight="false" outlineLevel="0" collapsed="false">
      <c r="A145" s="4"/>
      <c r="B145" s="4"/>
      <c r="E145" s="4"/>
    </row>
    <row r="146" customFormat="false" ht="15" hidden="false" customHeight="false" outlineLevel="0" collapsed="false">
      <c r="A146" s="4"/>
      <c r="B146" s="4"/>
      <c r="E146" s="4"/>
    </row>
    <row r="147" customFormat="false" ht="15" hidden="false" customHeight="false" outlineLevel="0" collapsed="false">
      <c r="A147" s="4"/>
      <c r="B147" s="4"/>
      <c r="E147" s="4"/>
    </row>
    <row r="148" customFormat="false" ht="15" hidden="false" customHeight="false" outlineLevel="0" collapsed="false">
      <c r="A148" s="4"/>
      <c r="B148" s="4"/>
      <c r="E148" s="4"/>
    </row>
    <row r="149" customFormat="false" ht="15" hidden="false" customHeight="false" outlineLevel="0" collapsed="false">
      <c r="A149" s="4"/>
      <c r="B149" s="4"/>
      <c r="E149" s="4"/>
    </row>
    <row r="150" customFormat="false" ht="15" hidden="false" customHeight="false" outlineLevel="0" collapsed="false">
      <c r="A150" s="4"/>
      <c r="B150" s="4"/>
      <c r="E150" s="4"/>
    </row>
    <row r="151" customFormat="false" ht="15" hidden="false" customHeight="false" outlineLevel="0" collapsed="false">
      <c r="A151" s="4"/>
      <c r="B151" s="4"/>
      <c r="E151" s="4"/>
    </row>
    <row r="152" customFormat="false" ht="15" hidden="false" customHeight="false" outlineLevel="0" collapsed="false">
      <c r="A152" s="4"/>
      <c r="B152" s="4"/>
      <c r="E152" s="4"/>
    </row>
    <row r="153" customFormat="false" ht="15" hidden="false" customHeight="false" outlineLevel="0" collapsed="false">
      <c r="A153" s="4"/>
      <c r="B153" s="4"/>
      <c r="E153" s="4"/>
    </row>
    <row r="154" customFormat="false" ht="15" hidden="false" customHeight="false" outlineLevel="0" collapsed="false">
      <c r="A154" s="4"/>
      <c r="B154" s="4"/>
      <c r="E154" s="4"/>
    </row>
    <row r="155" customFormat="false" ht="15" hidden="false" customHeight="false" outlineLevel="0" collapsed="false">
      <c r="A155" s="4"/>
      <c r="B155" s="4"/>
      <c r="E155" s="4"/>
    </row>
    <row r="156" customFormat="false" ht="15" hidden="false" customHeight="false" outlineLevel="0" collapsed="false">
      <c r="A156" s="4"/>
      <c r="B156" s="4"/>
      <c r="E156" s="4"/>
    </row>
    <row r="157" customFormat="false" ht="15" hidden="false" customHeight="false" outlineLevel="0" collapsed="false">
      <c r="A157" s="4"/>
      <c r="B157" s="4"/>
      <c r="E157" s="4"/>
    </row>
    <row r="158" customFormat="false" ht="15" hidden="false" customHeight="false" outlineLevel="0" collapsed="false">
      <c r="A158" s="4"/>
      <c r="B158" s="4"/>
      <c r="E158" s="4"/>
    </row>
    <row r="159" customFormat="false" ht="15" hidden="false" customHeight="false" outlineLevel="0" collapsed="false">
      <c r="A159" s="4"/>
      <c r="B159" s="4"/>
      <c r="E159" s="4"/>
    </row>
    <row r="160" customFormat="false" ht="15" hidden="false" customHeight="false" outlineLevel="0" collapsed="false">
      <c r="A160" s="4"/>
      <c r="B160" s="4"/>
      <c r="E160" s="4"/>
    </row>
    <row r="161" customFormat="false" ht="15" hidden="false" customHeight="false" outlineLevel="0" collapsed="false">
      <c r="A161" s="4"/>
      <c r="B161" s="4"/>
      <c r="E161" s="4"/>
    </row>
    <row r="162" customFormat="false" ht="15" hidden="false" customHeight="false" outlineLevel="0" collapsed="false">
      <c r="A162" s="4"/>
      <c r="B162" s="4"/>
      <c r="E162" s="4"/>
    </row>
    <row r="163" customFormat="false" ht="15" hidden="false" customHeight="false" outlineLevel="0" collapsed="false">
      <c r="A163" s="4"/>
      <c r="B163" s="4"/>
      <c r="E163" s="4"/>
    </row>
    <row r="164" customFormat="false" ht="15" hidden="false" customHeight="false" outlineLevel="0" collapsed="false">
      <c r="A164" s="4"/>
      <c r="B164" s="4"/>
      <c r="E164" s="4"/>
    </row>
    <row r="165" customFormat="false" ht="15" hidden="false" customHeight="false" outlineLevel="0" collapsed="false">
      <c r="A165" s="4"/>
      <c r="B165" s="4"/>
      <c r="E165" s="4"/>
    </row>
    <row r="166" customFormat="false" ht="15" hidden="false" customHeight="false" outlineLevel="0" collapsed="false">
      <c r="A166" s="4"/>
      <c r="B166" s="4"/>
      <c r="E166" s="4"/>
    </row>
    <row r="167" customFormat="false" ht="15" hidden="false" customHeight="false" outlineLevel="0" collapsed="false">
      <c r="A167" s="4"/>
      <c r="B167" s="4"/>
      <c r="E167" s="4"/>
    </row>
    <row r="168" customFormat="false" ht="15" hidden="false" customHeight="false" outlineLevel="0" collapsed="false">
      <c r="A168" s="4"/>
      <c r="B168" s="4"/>
      <c r="E168" s="4"/>
    </row>
    <row r="169" customFormat="false" ht="15" hidden="false" customHeight="false" outlineLevel="0" collapsed="false">
      <c r="A169" s="4"/>
      <c r="B169" s="4"/>
      <c r="E169" s="4"/>
    </row>
    <row r="170" customFormat="false" ht="15" hidden="false" customHeight="false" outlineLevel="0" collapsed="false">
      <c r="A170" s="4"/>
      <c r="B170" s="4"/>
      <c r="E170" s="4"/>
    </row>
    <row r="171" customFormat="false" ht="15" hidden="false" customHeight="false" outlineLevel="0" collapsed="false">
      <c r="A171" s="4"/>
      <c r="B171" s="4"/>
      <c r="E171" s="4"/>
    </row>
    <row r="172" customFormat="false" ht="15" hidden="false" customHeight="false" outlineLevel="0" collapsed="false">
      <c r="A172" s="4"/>
      <c r="B172" s="4"/>
      <c r="E172" s="4"/>
    </row>
    <row r="173" customFormat="false" ht="15" hidden="false" customHeight="false" outlineLevel="0" collapsed="false">
      <c r="A173" s="4"/>
      <c r="B173" s="4"/>
      <c r="E173" s="4"/>
    </row>
    <row r="174" customFormat="false" ht="15" hidden="false" customHeight="false" outlineLevel="0" collapsed="false">
      <c r="A174" s="4"/>
      <c r="B174" s="4"/>
      <c r="E174" s="4"/>
    </row>
    <row r="175" customFormat="false" ht="15" hidden="false" customHeight="false" outlineLevel="0" collapsed="false">
      <c r="A175" s="4"/>
      <c r="B175" s="4"/>
      <c r="E175" s="4"/>
    </row>
    <row r="176" customFormat="false" ht="15" hidden="false" customHeight="false" outlineLevel="0" collapsed="false">
      <c r="A176" s="4"/>
      <c r="B176" s="4"/>
      <c r="E176" s="4"/>
    </row>
    <row r="177" customFormat="false" ht="15" hidden="false" customHeight="false" outlineLevel="0" collapsed="false">
      <c r="A177" s="4"/>
      <c r="B177" s="4"/>
      <c r="E177" s="4"/>
    </row>
    <row r="178" customFormat="false" ht="15" hidden="false" customHeight="false" outlineLevel="0" collapsed="false">
      <c r="A178" s="4"/>
      <c r="B178" s="4"/>
      <c r="E178" s="4"/>
    </row>
    <row r="179" customFormat="false" ht="15" hidden="false" customHeight="false" outlineLevel="0" collapsed="false">
      <c r="A179" s="4"/>
      <c r="B179" s="4"/>
      <c r="E179" s="4"/>
    </row>
    <row r="180" customFormat="false" ht="15" hidden="false" customHeight="false" outlineLevel="0" collapsed="false">
      <c r="A180" s="4"/>
      <c r="B180" s="4"/>
      <c r="E180" s="4"/>
    </row>
    <row r="181" customFormat="false" ht="15" hidden="false" customHeight="false" outlineLevel="0" collapsed="false">
      <c r="A181" s="4"/>
      <c r="B181" s="4"/>
      <c r="E181" s="4"/>
    </row>
    <row r="182" customFormat="false" ht="15" hidden="false" customHeight="false" outlineLevel="0" collapsed="false">
      <c r="A182" s="4"/>
      <c r="B182" s="4"/>
      <c r="E182" s="4"/>
    </row>
    <row r="183" customFormat="false" ht="15" hidden="false" customHeight="false" outlineLevel="0" collapsed="false">
      <c r="A183" s="4"/>
      <c r="B183" s="4"/>
      <c r="E183" s="4"/>
    </row>
    <row r="184" customFormat="false" ht="15" hidden="false" customHeight="false" outlineLevel="0" collapsed="false">
      <c r="A184" s="4"/>
      <c r="B184" s="4"/>
      <c r="E184" s="4"/>
    </row>
    <row r="185" customFormat="false" ht="15" hidden="false" customHeight="false" outlineLevel="0" collapsed="false">
      <c r="A185" s="4"/>
      <c r="B185" s="4"/>
      <c r="E185" s="4"/>
    </row>
    <row r="186" customFormat="false" ht="15" hidden="false" customHeight="false" outlineLevel="0" collapsed="false">
      <c r="A186" s="4"/>
      <c r="B186" s="4"/>
      <c r="E186" s="4"/>
    </row>
    <row r="187" customFormat="false" ht="15" hidden="false" customHeight="false" outlineLevel="0" collapsed="false">
      <c r="A187" s="4"/>
      <c r="B187" s="4"/>
      <c r="E187" s="4"/>
    </row>
    <row r="188" customFormat="false" ht="15" hidden="false" customHeight="false" outlineLevel="0" collapsed="false">
      <c r="A188" s="4"/>
      <c r="B188" s="4"/>
      <c r="E188" s="4"/>
    </row>
    <row r="189" customFormat="false" ht="15" hidden="false" customHeight="false" outlineLevel="0" collapsed="false">
      <c r="A189" s="4"/>
      <c r="B189" s="4"/>
      <c r="E189" s="4"/>
    </row>
    <row r="190" customFormat="false" ht="15" hidden="false" customHeight="false" outlineLevel="0" collapsed="false">
      <c r="A190" s="4"/>
      <c r="B190" s="4"/>
      <c r="E190" s="4"/>
    </row>
    <row r="191" customFormat="false" ht="15" hidden="false" customHeight="false" outlineLevel="0" collapsed="false">
      <c r="A191" s="4"/>
      <c r="B191" s="4"/>
      <c r="E191" s="4"/>
    </row>
    <row r="192" customFormat="false" ht="15" hidden="false" customHeight="false" outlineLevel="0" collapsed="false">
      <c r="A192" s="4"/>
      <c r="B192" s="4"/>
      <c r="E192" s="4"/>
    </row>
    <row r="193" customFormat="false" ht="15" hidden="false" customHeight="false" outlineLevel="0" collapsed="false">
      <c r="A193" s="4"/>
      <c r="B193" s="4"/>
      <c r="E193" s="4"/>
    </row>
    <row r="194" customFormat="false" ht="15" hidden="false" customHeight="false" outlineLevel="0" collapsed="false">
      <c r="A194" s="4"/>
      <c r="B194" s="4"/>
      <c r="E194" s="4"/>
    </row>
    <row r="195" customFormat="false" ht="15" hidden="false" customHeight="false" outlineLevel="0" collapsed="false">
      <c r="A195" s="4"/>
      <c r="B195" s="4"/>
      <c r="E195" s="4"/>
    </row>
    <row r="196" customFormat="false" ht="15" hidden="false" customHeight="false" outlineLevel="0" collapsed="false">
      <c r="A196" s="4"/>
      <c r="B196" s="4"/>
      <c r="E196" s="4"/>
    </row>
    <row r="197" customFormat="false" ht="15" hidden="false" customHeight="false" outlineLevel="0" collapsed="false">
      <c r="A197" s="4"/>
      <c r="B197" s="4"/>
      <c r="E197" s="4"/>
    </row>
    <row r="198" customFormat="false" ht="15" hidden="false" customHeight="false" outlineLevel="0" collapsed="false">
      <c r="A198" s="4"/>
      <c r="B198" s="4"/>
      <c r="E198" s="4"/>
    </row>
    <row r="199" customFormat="false" ht="15" hidden="false" customHeight="false" outlineLevel="0" collapsed="false">
      <c r="A199" s="4"/>
      <c r="B199" s="4"/>
      <c r="E199" s="4"/>
    </row>
    <row r="200" customFormat="false" ht="15" hidden="false" customHeight="false" outlineLevel="0" collapsed="false">
      <c r="A200" s="4"/>
      <c r="B200" s="4"/>
      <c r="E200" s="4"/>
    </row>
    <row r="201" customFormat="false" ht="15" hidden="false" customHeight="false" outlineLevel="0" collapsed="false">
      <c r="A201" s="4"/>
      <c r="B201" s="4"/>
      <c r="E201" s="4"/>
    </row>
    <row r="202" customFormat="false" ht="15" hidden="false" customHeight="false" outlineLevel="0" collapsed="false">
      <c r="A202" s="4"/>
      <c r="B202" s="4"/>
      <c r="E202" s="4"/>
    </row>
    <row r="203" customFormat="false" ht="15" hidden="false" customHeight="false" outlineLevel="0" collapsed="false">
      <c r="A203" s="4"/>
      <c r="B203" s="4"/>
      <c r="E203" s="4"/>
    </row>
    <row r="204" customFormat="false" ht="15" hidden="false" customHeight="false" outlineLevel="0" collapsed="false">
      <c r="A204" s="4"/>
      <c r="B204" s="4"/>
      <c r="E204" s="4"/>
    </row>
    <row r="205" customFormat="false" ht="15" hidden="false" customHeight="false" outlineLevel="0" collapsed="false">
      <c r="A205" s="4"/>
      <c r="B205" s="4"/>
      <c r="E205" s="4"/>
    </row>
    <row r="206" customFormat="false" ht="15" hidden="false" customHeight="false" outlineLevel="0" collapsed="false">
      <c r="A206" s="4"/>
      <c r="B206" s="4"/>
      <c r="E206" s="4"/>
    </row>
    <row r="207" customFormat="false" ht="15" hidden="false" customHeight="false" outlineLevel="0" collapsed="false">
      <c r="A207" s="4"/>
      <c r="B207" s="4"/>
      <c r="E207" s="4"/>
    </row>
    <row r="208" customFormat="false" ht="15" hidden="false" customHeight="false" outlineLevel="0" collapsed="false">
      <c r="A208" s="4"/>
      <c r="B208" s="4"/>
      <c r="E208" s="4"/>
    </row>
    <row r="209" customFormat="false" ht="15" hidden="false" customHeight="false" outlineLevel="0" collapsed="false">
      <c r="A209" s="4"/>
      <c r="B209" s="4"/>
      <c r="E209" s="4"/>
    </row>
    <row r="210" customFormat="false" ht="15" hidden="false" customHeight="false" outlineLevel="0" collapsed="false">
      <c r="A210" s="4"/>
      <c r="B210" s="4"/>
      <c r="E210" s="4"/>
    </row>
    <row r="211" customFormat="false" ht="15" hidden="false" customHeight="false" outlineLevel="0" collapsed="false">
      <c r="A211" s="4"/>
      <c r="B211" s="4"/>
      <c r="E211" s="4"/>
    </row>
    <row r="212" customFormat="false" ht="15" hidden="false" customHeight="false" outlineLevel="0" collapsed="false">
      <c r="A212" s="4"/>
      <c r="B212" s="4"/>
      <c r="E212" s="4"/>
    </row>
    <row r="213" customFormat="false" ht="15" hidden="false" customHeight="false" outlineLevel="0" collapsed="false">
      <c r="A213" s="4"/>
      <c r="B213" s="4"/>
      <c r="E213" s="4"/>
    </row>
    <row r="214" customFormat="false" ht="15" hidden="false" customHeight="false" outlineLevel="0" collapsed="false">
      <c r="A214" s="4"/>
      <c r="B214" s="4"/>
      <c r="E214" s="4"/>
    </row>
    <row r="215" customFormat="false" ht="15" hidden="false" customHeight="false" outlineLevel="0" collapsed="false">
      <c r="A215" s="4"/>
      <c r="B215" s="4"/>
      <c r="E215" s="4"/>
    </row>
    <row r="216" customFormat="false" ht="15" hidden="false" customHeight="false" outlineLevel="0" collapsed="false">
      <c r="A216" s="4"/>
      <c r="B216" s="4"/>
      <c r="E216" s="4"/>
    </row>
    <row r="217" customFormat="false" ht="15" hidden="false" customHeight="false" outlineLevel="0" collapsed="false">
      <c r="A217" s="4"/>
      <c r="B217" s="4"/>
      <c r="E217" s="4"/>
    </row>
    <row r="218" customFormat="false" ht="15" hidden="false" customHeight="false" outlineLevel="0" collapsed="false">
      <c r="A218" s="4"/>
      <c r="B218" s="4"/>
      <c r="E218" s="4"/>
    </row>
    <row r="219" customFormat="false" ht="15" hidden="false" customHeight="false" outlineLevel="0" collapsed="false">
      <c r="A219" s="4"/>
      <c r="B219" s="4"/>
      <c r="E219" s="4"/>
    </row>
    <row r="220" customFormat="false" ht="15" hidden="false" customHeight="false" outlineLevel="0" collapsed="false">
      <c r="A220" s="4"/>
      <c r="B220" s="4"/>
      <c r="E220" s="4"/>
    </row>
    <row r="221" customFormat="false" ht="15" hidden="false" customHeight="false" outlineLevel="0" collapsed="false">
      <c r="A221" s="4"/>
      <c r="B221" s="4"/>
      <c r="E221" s="4"/>
    </row>
    <row r="222" customFormat="false" ht="15" hidden="false" customHeight="false" outlineLevel="0" collapsed="false">
      <c r="A222" s="4"/>
      <c r="B222" s="4"/>
      <c r="E222" s="4"/>
    </row>
    <row r="223" customFormat="false" ht="15" hidden="false" customHeight="false" outlineLevel="0" collapsed="false">
      <c r="A223" s="4"/>
      <c r="B223" s="4"/>
      <c r="E223" s="4"/>
    </row>
    <row r="224" customFormat="false" ht="15" hidden="false" customHeight="false" outlineLevel="0" collapsed="false">
      <c r="A224" s="4"/>
      <c r="B224" s="4"/>
      <c r="E224" s="4"/>
    </row>
    <row r="225" customFormat="false" ht="15" hidden="false" customHeight="false" outlineLevel="0" collapsed="false">
      <c r="A225" s="4"/>
      <c r="B225" s="4"/>
      <c r="E225" s="4"/>
    </row>
    <row r="226" customFormat="false" ht="15" hidden="false" customHeight="false" outlineLevel="0" collapsed="false">
      <c r="A226" s="4"/>
      <c r="B226" s="4"/>
      <c r="E226" s="4"/>
    </row>
    <row r="227" customFormat="false" ht="15" hidden="false" customHeight="false" outlineLevel="0" collapsed="false">
      <c r="A227" s="4"/>
      <c r="B227" s="4"/>
      <c r="E227" s="4"/>
    </row>
    <row r="228" customFormat="false" ht="15" hidden="false" customHeight="false" outlineLevel="0" collapsed="false">
      <c r="A228" s="4"/>
      <c r="B228" s="4"/>
      <c r="E228" s="4"/>
    </row>
    <row r="229" customFormat="false" ht="15" hidden="false" customHeight="false" outlineLevel="0" collapsed="false">
      <c r="A229" s="4"/>
      <c r="B229" s="4"/>
      <c r="E229" s="4"/>
    </row>
    <row r="230" customFormat="false" ht="15" hidden="false" customHeight="false" outlineLevel="0" collapsed="false">
      <c r="A230" s="4"/>
      <c r="B230" s="4"/>
      <c r="E230" s="4"/>
    </row>
    <row r="231" customFormat="false" ht="15" hidden="false" customHeight="false" outlineLevel="0" collapsed="false">
      <c r="A231" s="4"/>
      <c r="B231" s="4"/>
      <c r="E231" s="4"/>
    </row>
    <row r="232" customFormat="false" ht="15" hidden="false" customHeight="false" outlineLevel="0" collapsed="false">
      <c r="A232" s="4"/>
      <c r="B232" s="4"/>
      <c r="E232" s="4"/>
    </row>
    <row r="233" customFormat="false" ht="15" hidden="false" customHeight="false" outlineLevel="0" collapsed="false">
      <c r="A233" s="4"/>
      <c r="B233" s="4"/>
      <c r="E233" s="4"/>
    </row>
    <row r="234" customFormat="false" ht="15" hidden="false" customHeight="false" outlineLevel="0" collapsed="false">
      <c r="A234" s="4"/>
      <c r="B234" s="4"/>
      <c r="E234" s="4"/>
    </row>
    <row r="235" customFormat="false" ht="15" hidden="false" customHeight="false" outlineLevel="0" collapsed="false">
      <c r="A235" s="4"/>
      <c r="B235" s="4"/>
      <c r="E235" s="4"/>
    </row>
    <row r="236" customFormat="false" ht="15" hidden="false" customHeight="false" outlineLevel="0" collapsed="false">
      <c r="A236" s="4"/>
      <c r="B236" s="4"/>
      <c r="E236" s="4"/>
    </row>
    <row r="237" customFormat="false" ht="15" hidden="false" customHeight="false" outlineLevel="0" collapsed="false">
      <c r="A237" s="4"/>
      <c r="B237" s="4"/>
      <c r="E237" s="4"/>
    </row>
    <row r="238" customFormat="false" ht="15" hidden="false" customHeight="false" outlineLevel="0" collapsed="false">
      <c r="A238" s="4"/>
      <c r="B238" s="4"/>
      <c r="E238" s="4"/>
    </row>
    <row r="239" customFormat="false" ht="15" hidden="false" customHeight="false" outlineLevel="0" collapsed="false">
      <c r="A239" s="4"/>
      <c r="B239" s="4"/>
    </row>
    <row r="240" customFormat="false" ht="15" hidden="false" customHeight="false" outlineLevel="0" collapsed="false">
      <c r="A240" s="4"/>
      <c r="B240" s="4"/>
    </row>
    <row r="241" customFormat="false" ht="15" hidden="false" customHeight="false" outlineLevel="0" collapsed="false">
      <c r="B241" s="4"/>
    </row>
    <row r="242" customFormat="false" ht="15" hidden="false" customHeight="false" outlineLevel="0" collapsed="false">
      <c r="B242" s="4"/>
    </row>
    <row r="243" customFormat="false" ht="15" hidden="false" customHeight="false" outlineLevel="0" collapsed="false">
      <c r="B243" s="4"/>
    </row>
    <row r="244" customFormat="false" ht="15" hidden="false" customHeight="false" outlineLevel="0" collapsed="false">
      <c r="B244" s="4"/>
    </row>
    <row r="245" customFormat="false" ht="15" hidden="false" customHeight="false" outlineLevel="0" collapsed="false">
      <c r="B245" s="4"/>
    </row>
    <row r="246" customFormat="false" ht="15" hidden="false" customHeight="false" outlineLevel="0" collapsed="false">
      <c r="B246" s="4"/>
    </row>
    <row r="247" customFormat="false" ht="15" hidden="false" customHeight="false" outlineLevel="0" collapsed="false">
      <c r="B247" s="4"/>
    </row>
    <row r="248" customFormat="false" ht="15" hidden="false" customHeight="false" outlineLevel="0" collapsed="false">
      <c r="B248" s="4"/>
    </row>
    <row r="249" customFormat="false" ht="15" hidden="false" customHeight="false" outlineLevel="0" collapsed="false">
      <c r="B249" s="4"/>
    </row>
    <row r="250" customFormat="false" ht="15" hidden="false" customHeight="false" outlineLevel="0" collapsed="false">
      <c r="B250" s="4"/>
    </row>
    <row r="251" customFormat="false" ht="15" hidden="false" customHeight="false" outlineLevel="0" collapsed="false">
      <c r="B251" s="4"/>
    </row>
    <row r="252" customFormat="false" ht="15" hidden="false" customHeight="false" outlineLevel="0" collapsed="false">
      <c r="B252" s="4"/>
    </row>
    <row r="253" customFormat="false" ht="15" hidden="false" customHeight="false" outlineLevel="0" collapsed="false">
      <c r="B253" s="4"/>
    </row>
    <row r="254" customFormat="false" ht="15" hidden="false" customHeight="false" outlineLevel="0" collapsed="false">
      <c r="B254" s="4"/>
    </row>
    <row r="255" customFormat="false" ht="15" hidden="false" customHeight="false" outlineLevel="0" collapsed="false">
      <c r="B255" s="4"/>
    </row>
    <row r="256" customFormat="false" ht="15" hidden="false" customHeight="false" outlineLevel="0" collapsed="false">
      <c r="B256" s="4"/>
    </row>
    <row r="257" customFormat="false" ht="15" hidden="false" customHeight="false" outlineLevel="0" collapsed="false">
      <c r="B257" s="4"/>
    </row>
    <row r="258" customFormat="false" ht="15" hidden="false" customHeight="false" outlineLevel="0" collapsed="false">
      <c r="B258" s="4"/>
    </row>
    <row r="259" customFormat="false" ht="15" hidden="false" customHeight="false" outlineLevel="0" collapsed="false">
      <c r="B259" s="4"/>
    </row>
    <row r="260" customFormat="false" ht="15" hidden="false" customHeight="false" outlineLevel="0" collapsed="false">
      <c r="B260" s="4"/>
    </row>
    <row r="261" customFormat="false" ht="15" hidden="false" customHeight="false" outlineLevel="0" collapsed="false">
      <c r="B261" s="4"/>
    </row>
    <row r="262" customFormat="false" ht="15" hidden="false" customHeight="false" outlineLevel="0" collapsed="false">
      <c r="B262" s="4"/>
    </row>
    <row r="263" customFormat="false" ht="15" hidden="false" customHeight="false" outlineLevel="0" collapsed="false">
      <c r="B263" s="4"/>
    </row>
  </sheetData>
  <mergeCells count="6">
    <mergeCell ref="A1:E1"/>
    <mergeCell ref="F1:J1"/>
    <mergeCell ref="A2:E2"/>
    <mergeCell ref="F2:J2"/>
    <mergeCell ref="A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0:09:40Z</dcterms:created>
  <dc:creator>Robin Tan</dc:creator>
  <dc:description/>
  <dc:language>en-US</dc:language>
  <cp:lastModifiedBy>Robin Tan</cp:lastModifiedBy>
  <cp:lastPrinted>2005-03-15T04:36:35Z</cp:lastPrinted>
  <dcterms:modified xsi:type="dcterms:W3CDTF">2005-03-16T13:26:38Z</dcterms:modified>
  <cp:revision>0</cp:revision>
  <dc:subject/>
  <dc:title/>
</cp:coreProperties>
</file>